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бственный аналитик" sheetId="1" state="visible" r:id="rId2"/>
    <sheet name="Лист1" sheetId="2" state="visible" r:id="rId3"/>
    <sheet name="Внешний эксперт № 1" sheetId="3" state="visible" r:id="rId4"/>
    <sheet name="Внешний эксперт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Таблица 9 Расчет дисперсии  и ср квадр откл портфелей</t>
  </si>
  <si>
    <t xml:space="preserve">Объм инвестиции, грн</t>
  </si>
  <si>
    <t xml:space="preserve">Таблица 9.1  Подсчет ковариации и кореляции</t>
  </si>
  <si>
    <t xml:space="preserve">Таблица 9.1.1Разницы</t>
  </si>
  <si>
    <t xml:space="preserve">Вероятность наступления состояний</t>
  </si>
  <si>
    <t xml:space="preserve">акции</t>
  </si>
  <si>
    <t xml:space="preserve">Рост</t>
  </si>
  <si>
    <t xml:space="preserve">Бум</t>
  </si>
  <si>
    <t xml:space="preserve">Спад</t>
  </si>
  <si>
    <t xml:space="preserve">Кризис</t>
  </si>
  <si>
    <t xml:space="preserve">R1-m1</t>
  </si>
  <si>
    <t xml:space="preserve">R2-m2</t>
  </si>
  <si>
    <t xml:space="preserve">R3-m3</t>
  </si>
  <si>
    <t xml:space="preserve">р</t>
  </si>
  <si>
    <t xml:space="preserve">R4-m4</t>
  </si>
  <si>
    <t xml:space="preserve">Таблица 1 Стоимость акций ,грн</t>
  </si>
  <si>
    <t xml:space="preserve">Таблица 9.1.2 Умножение разниц</t>
  </si>
  <si>
    <t xml:space="preserve">*</t>
  </si>
  <si>
    <t xml:space="preserve">1.Строит корп “Тур” </t>
  </si>
  <si>
    <t xml:space="preserve">2. Трансп комп «Транссервис»</t>
  </si>
  <si>
    <t xml:space="preserve">3.  Ком банк  «Банкир»</t>
  </si>
  <si>
    <t xml:space="preserve">4. ГО</t>
  </si>
  <si>
    <t xml:space="preserve">Итоговая Таблица 9.1  Ковариация</t>
  </si>
  <si>
    <t xml:space="preserve">Таблица 2 Норма прибыли ценных бумаг ,%</t>
  </si>
  <si>
    <t xml:space="preserve">cov12</t>
  </si>
  <si>
    <t xml:space="preserve">cov23</t>
  </si>
  <si>
    <t xml:space="preserve"> </t>
  </si>
  <si>
    <t xml:space="preserve">cov34</t>
  </si>
  <si>
    <t xml:space="preserve">cov31</t>
  </si>
  <si>
    <t xml:space="preserve">cov41</t>
  </si>
  <si>
    <t xml:space="preserve">cov42</t>
  </si>
  <si>
    <t xml:space="preserve">Таблица 3 Приоритетность инвестирования</t>
  </si>
  <si>
    <t xml:space="preserve">Итоговая Таблица 9.1 Кореляция</t>
  </si>
  <si>
    <t xml:space="preserve">р12</t>
  </si>
  <si>
    <t xml:space="preserve">р23</t>
  </si>
  <si>
    <t xml:space="preserve">р34</t>
  </si>
  <si>
    <t xml:space="preserve">р31</t>
  </si>
  <si>
    <t xml:space="preserve">р41</t>
  </si>
  <si>
    <t xml:space="preserve">р42</t>
  </si>
  <si>
    <t xml:space="preserve">Таб 4 Ожидаемая N прибыли ЦБ , %</t>
  </si>
  <si>
    <t xml:space="preserve">Таблица Средневзвешеное влияние на дисперсию портфеля каждой акции</t>
  </si>
  <si>
    <t xml:space="preserve">Акции</t>
  </si>
  <si>
    <t xml:space="preserve">Таб 5 Дисперсия ЦБ</t>
  </si>
  <si>
    <t xml:space="preserve">Таблица Влияние взаимосвязей пар акций на дисперсию портфеля</t>
  </si>
  <si>
    <t xml:space="preserve">Таб 6 Ср квадр откл по акциям</t>
  </si>
  <si>
    <t xml:space="preserve">Таблица Дисперсия портфелей в различных состояниях экономики</t>
  </si>
  <si>
    <t xml:space="preserve">Портфель 123</t>
  </si>
  <si>
    <t xml:space="preserve">Таб 7 Ожидаемая ноpма прибыли портфелей</t>
  </si>
  <si>
    <t xml:space="preserve">Портфель 124</t>
  </si>
  <si>
    <t xml:space="preserve">Портфель 134</t>
  </si>
  <si>
    <t xml:space="preserve">Портфель 234</t>
  </si>
  <si>
    <t xml:space="preserve">Дисп</t>
  </si>
  <si>
    <t xml:space="preserve">Средне квадратич откл</t>
  </si>
  <si>
    <t xml:space="preserve">Таб 8 Ожид N приб портфелей</t>
  </si>
  <si>
    <t xml:space="preserve">Свертывание Критерия Байеса и  Ср квадр откл</t>
  </si>
  <si>
    <t xml:space="preserve">F i1</t>
  </si>
  <si>
    <t xml:space="preserve">F1</t>
  </si>
  <si>
    <t xml:space="preserve">Таблица              Критерий Вальда</t>
  </si>
  <si>
    <t xml:space="preserve">V=</t>
  </si>
  <si>
    <t xml:space="preserve">Критерий Севиджа</t>
  </si>
  <si>
    <t xml:space="preserve">R</t>
  </si>
  <si>
    <t xml:space="preserve">S</t>
  </si>
  <si>
    <t xml:space="preserve">Таблица              Свертывание  V и S       </t>
  </si>
  <si>
    <t xml:space="preserve">F i5</t>
  </si>
  <si>
    <t xml:space="preserve">F5</t>
  </si>
  <si>
    <t xml:space="preserve">Таблица              Свертывание i1 u i5</t>
  </si>
  <si>
    <t xml:space="preserve">F</t>
  </si>
  <si>
    <t xml:space="preserve">FF</t>
  </si>
  <si>
    <t xml:space="preserve">Таблица                   Объединение итогов анализа</t>
  </si>
  <si>
    <t xml:space="preserve">собств анализ</t>
  </si>
  <si>
    <t xml:space="preserve">эксперт 1</t>
  </si>
  <si>
    <t xml:space="preserve">эксперт 2</t>
  </si>
  <si>
    <t xml:space="preserve">эксп 3</t>
  </si>
  <si>
    <t xml:space="preserve">Итог</t>
  </si>
  <si>
    <t xml:space="preserve">Критерии приорит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C127" colorId="64" zoomScale="75" zoomScaleNormal="75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5" min="2" style="1" width="8.41"/>
    <col collapsed="false" customWidth="true" hidden="false" outlineLevel="0" max="6" min="6" style="0" width="9.06"/>
    <col collapsed="false" customWidth="true" hidden="false" outlineLevel="0" max="7" min="7" style="2" width="19.14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F1" s="1"/>
      <c r="G1" s="3" t="s">
        <v>0</v>
      </c>
    </row>
    <row r="2" customFormat="false" ht="14.25" hidden="false" customHeight="false" outlineLevel="0" collapsed="false">
      <c r="F2" s="1"/>
    </row>
    <row r="3" customFormat="false" ht="15.75" hidden="false" customHeight="false" outlineLevel="0" collapsed="false">
      <c r="A3" s="4" t="s">
        <v>1</v>
      </c>
      <c r="B3" s="1" t="n">
        <v>1000000</v>
      </c>
      <c r="F3" s="1"/>
      <c r="G3" s="5" t="s">
        <v>2</v>
      </c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false" outlineLevel="0" collapsed="false">
      <c r="F4" s="1"/>
      <c r="G4" s="7"/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false" outlineLevel="0" collapsed="false">
      <c r="F5" s="1"/>
      <c r="G5" s="1"/>
      <c r="M5" s="6"/>
      <c r="N5" s="6"/>
      <c r="O5" s="6"/>
    </row>
    <row r="6" customFormat="false" ht="15" hidden="false" customHeight="false" outlineLevel="0" collapsed="false">
      <c r="F6" s="1"/>
      <c r="G6" s="8" t="s">
        <v>3</v>
      </c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false" outlineLevel="0" collapsed="false">
      <c r="F7" s="1"/>
      <c r="G7" s="1"/>
      <c r="M7" s="6"/>
      <c r="N7" s="6"/>
      <c r="O7" s="6"/>
    </row>
    <row r="8" customFormat="false" ht="15" hidden="false" customHeight="false" outlineLevel="0" collapsed="false">
      <c r="A8" s="9" t="s">
        <v>4</v>
      </c>
      <c r="F8" s="1"/>
      <c r="G8" s="10" t="s">
        <v>5</v>
      </c>
      <c r="H8" s="11"/>
      <c r="I8" s="11" t="s">
        <v>6</v>
      </c>
      <c r="J8" s="11" t="s">
        <v>7</v>
      </c>
      <c r="K8" s="11" t="s">
        <v>8</v>
      </c>
      <c r="L8" s="11" t="s">
        <v>9</v>
      </c>
      <c r="M8" s="6"/>
      <c r="N8" s="6"/>
      <c r="O8" s="6"/>
    </row>
    <row r="9" customFormat="false" ht="14.25" hidden="false" customHeight="false" outlineLevel="0" collapsed="false">
      <c r="F9" s="1"/>
      <c r="G9" s="10" t="n">
        <v>1</v>
      </c>
      <c r="H9" s="11" t="s">
        <v>10</v>
      </c>
      <c r="I9" s="12" t="n">
        <f aca="false">+B32-$B56</f>
        <v>-1</v>
      </c>
      <c r="J9" s="12" t="n">
        <f aca="false">+C32-$B56</f>
        <v>14</v>
      </c>
      <c r="K9" s="12" t="n">
        <f aca="false">+D32-$B56</f>
        <v>9</v>
      </c>
      <c r="L9" s="12" t="n">
        <f aca="false">+E32-$B56</f>
        <v>-16</v>
      </c>
      <c r="M9" s="6"/>
      <c r="N9" s="6"/>
      <c r="O9" s="6"/>
    </row>
    <row r="10" customFormat="false" ht="14.25" hidden="false" customHeight="false" outlineLevel="0" collapsed="false">
      <c r="F10" s="1"/>
      <c r="G10" s="10" t="n">
        <v>2</v>
      </c>
      <c r="H10" s="11" t="s">
        <v>11</v>
      </c>
      <c r="I10" s="12" t="n">
        <f aca="false">+B33-$B57</f>
        <v>-1.5</v>
      </c>
      <c r="J10" s="12" t="n">
        <f aca="false">+C33-$B57</f>
        <v>18.5</v>
      </c>
      <c r="K10" s="12" t="n">
        <f aca="false">+D33-$B57</f>
        <v>8.5</v>
      </c>
      <c r="L10" s="12" t="n">
        <f aca="false">+E33-$B57</f>
        <v>-16.5</v>
      </c>
      <c r="M10" s="6"/>
      <c r="N10" s="6"/>
      <c r="O10" s="6"/>
    </row>
    <row r="11" customFormat="false" ht="14.25" hidden="false" customHeight="false" outlineLevel="0" collapsed="false">
      <c r="A11" s="11"/>
      <c r="B11" s="11" t="s">
        <v>6</v>
      </c>
      <c r="C11" s="11" t="s">
        <v>7</v>
      </c>
      <c r="D11" s="11" t="s">
        <v>8</v>
      </c>
      <c r="E11" s="11" t="s">
        <v>9</v>
      </c>
      <c r="F11" s="1"/>
      <c r="G11" s="10" t="n">
        <v>3</v>
      </c>
      <c r="H11" s="11" t="s">
        <v>12</v>
      </c>
      <c r="I11" s="12" t="n">
        <f aca="false">+B34-$B58</f>
        <v>4.5</v>
      </c>
      <c r="J11" s="12" t="n">
        <f aca="false">+C34-$B58</f>
        <v>19.5</v>
      </c>
      <c r="K11" s="12" t="n">
        <f aca="false">+D34-$B58</f>
        <v>4.5</v>
      </c>
      <c r="L11" s="12" t="n">
        <f aca="false">+E34-$B58</f>
        <v>-15.5</v>
      </c>
      <c r="M11" s="6"/>
      <c r="N11" s="6"/>
      <c r="O11" s="6"/>
    </row>
    <row r="12" customFormat="false" ht="14.25" hidden="false" customHeight="false" outlineLevel="0" collapsed="false">
      <c r="A12" s="13" t="s">
        <v>13</v>
      </c>
      <c r="B12" s="11" t="n">
        <v>0.2</v>
      </c>
      <c r="C12" s="11" t="n">
        <v>0.1</v>
      </c>
      <c r="D12" s="11" t="n">
        <v>0.4</v>
      </c>
      <c r="E12" s="11" t="n">
        <v>0.3</v>
      </c>
      <c r="F12" s="1"/>
      <c r="G12" s="10" t="n">
        <v>4</v>
      </c>
      <c r="H12" s="11" t="s">
        <v>14</v>
      </c>
      <c r="I12" s="12" t="n">
        <f aca="false">+B35-$B59</f>
        <v>-3.5</v>
      </c>
      <c r="J12" s="12" t="n">
        <f aca="false">+C35-$B59</f>
        <v>-3.5</v>
      </c>
      <c r="K12" s="12" t="n">
        <f aca="false">+D35-$B59</f>
        <v>1.5</v>
      </c>
      <c r="L12" s="12" t="n">
        <f aca="false">+E35-$B59</f>
        <v>1.5</v>
      </c>
      <c r="N12" s="6"/>
      <c r="O12" s="6"/>
    </row>
    <row r="13" customFormat="false" ht="14.25" hidden="false" customHeight="false" outlineLevel="0" collapsed="false">
      <c r="F13" s="1"/>
      <c r="G13" s="1"/>
      <c r="N13" s="6"/>
      <c r="O13" s="6"/>
    </row>
    <row r="14" customFormat="false" ht="14.25" hidden="false" customHeight="false" outlineLevel="0" collapsed="false">
      <c r="F14" s="1"/>
      <c r="G14" s="1"/>
      <c r="N14" s="6"/>
      <c r="O14" s="6"/>
    </row>
    <row r="15" customFormat="false" ht="14.25" hidden="false" customHeight="false" outlineLevel="0" collapsed="false">
      <c r="F15" s="1"/>
      <c r="G15" s="1"/>
      <c r="N15" s="6"/>
      <c r="O15" s="6"/>
    </row>
    <row r="16" customFormat="false" ht="14.25" hidden="false" customHeight="false" outlineLevel="0" collapsed="false">
      <c r="F16" s="1"/>
      <c r="G16" s="1"/>
      <c r="N16" s="6"/>
      <c r="O16" s="6"/>
    </row>
    <row r="17" customFormat="false" ht="15" hidden="false" customHeight="false" outlineLevel="0" collapsed="false">
      <c r="A17" s="4" t="s">
        <v>15</v>
      </c>
      <c r="F17" s="1"/>
      <c r="G17" s="8" t="s">
        <v>16</v>
      </c>
      <c r="N17" s="6"/>
      <c r="O17" s="6"/>
    </row>
    <row r="18" customFormat="false" ht="14.25" hidden="false" customHeight="false" outlineLevel="0" collapsed="false">
      <c r="F18" s="1"/>
      <c r="G18" s="1"/>
      <c r="H18" s="6"/>
      <c r="I18" s="6"/>
      <c r="J18" s="6"/>
      <c r="K18" s="6"/>
      <c r="L18" s="6"/>
      <c r="M18" s="6"/>
      <c r="N18" s="6"/>
      <c r="O18" s="6"/>
    </row>
    <row r="19" customFormat="false" ht="14.25" hidden="false" customHeight="false" outlineLevel="0" collapsed="false">
      <c r="F19" s="1"/>
      <c r="G19" s="10" t="n">
        <v>12</v>
      </c>
      <c r="H19" s="10" t="s">
        <v>17</v>
      </c>
      <c r="I19" s="12" t="n">
        <f aca="false">+I9*I10</f>
        <v>1.5</v>
      </c>
      <c r="J19" s="12" t="n">
        <f aca="false">+J9*J10</f>
        <v>259</v>
      </c>
      <c r="K19" s="12" t="n">
        <f aca="false">+K9*K10</f>
        <v>76.5</v>
      </c>
      <c r="L19" s="12" t="n">
        <f aca="false">+L9*L10</f>
        <v>264</v>
      </c>
      <c r="M19" s="6"/>
      <c r="N19" s="6"/>
      <c r="O19" s="6"/>
    </row>
    <row r="20" customFormat="false" ht="14.25" hidden="false" customHeight="false" outlineLevel="0" collapsed="false">
      <c r="A20" s="11"/>
      <c r="B20" s="11" t="s">
        <v>6</v>
      </c>
      <c r="C20" s="11" t="s">
        <v>7</v>
      </c>
      <c r="D20" s="11" t="s">
        <v>8</v>
      </c>
      <c r="E20" s="11" t="s">
        <v>9</v>
      </c>
      <c r="F20" s="1"/>
      <c r="G20" s="10" t="n">
        <v>23</v>
      </c>
      <c r="H20" s="10" t="s">
        <v>17</v>
      </c>
      <c r="I20" s="12" t="n">
        <f aca="false">+I10*I11</f>
        <v>-6.75</v>
      </c>
      <c r="J20" s="12" t="n">
        <f aca="false">+J10*J11</f>
        <v>360.75</v>
      </c>
      <c r="K20" s="12" t="n">
        <f aca="false">+K10*K11</f>
        <v>38.25</v>
      </c>
      <c r="L20" s="12" t="n">
        <f aca="false">+L10*L11</f>
        <v>255.75</v>
      </c>
      <c r="M20" s="6"/>
      <c r="N20" s="6"/>
      <c r="O20" s="6"/>
    </row>
    <row r="21" customFormat="false" ht="14.25" hidden="false" customHeight="false" outlineLevel="0" collapsed="false">
      <c r="A21" s="11" t="s">
        <v>18</v>
      </c>
      <c r="B21" s="11" t="n">
        <v>4</v>
      </c>
      <c r="C21" s="11" t="n">
        <v>5</v>
      </c>
      <c r="D21" s="11" t="n">
        <v>2</v>
      </c>
      <c r="E21" s="11" t="n">
        <v>1</v>
      </c>
      <c r="F21" s="1"/>
      <c r="G21" s="10" t="n">
        <v>34</v>
      </c>
      <c r="H21" s="10" t="s">
        <v>17</v>
      </c>
      <c r="I21" s="12" t="n">
        <f aca="false">+I11*I12</f>
        <v>-15.75</v>
      </c>
      <c r="J21" s="12" t="n">
        <f aca="false">+J11*J12</f>
        <v>-68.25</v>
      </c>
      <c r="K21" s="12" t="n">
        <f aca="false">+K11*K12</f>
        <v>6.75</v>
      </c>
      <c r="L21" s="12" t="n">
        <f aca="false">+L11*L12</f>
        <v>-23.25</v>
      </c>
      <c r="M21" s="6"/>
      <c r="N21" s="6"/>
      <c r="O21" s="6"/>
    </row>
    <row r="22" customFormat="false" ht="14.25" hidden="false" customHeight="false" outlineLevel="0" collapsed="false">
      <c r="A22" s="11" t="s">
        <v>19</v>
      </c>
      <c r="B22" s="11" t="n">
        <v>6</v>
      </c>
      <c r="C22" s="11" t="n">
        <v>8</v>
      </c>
      <c r="D22" s="11" t="n">
        <v>3</v>
      </c>
      <c r="E22" s="11" t="n">
        <v>2</v>
      </c>
      <c r="F22" s="1"/>
      <c r="G22" s="10" t="n">
        <v>31</v>
      </c>
      <c r="H22" s="10" t="s">
        <v>17</v>
      </c>
      <c r="I22" s="12" t="n">
        <f aca="false">+I11*I9</f>
        <v>-4.5</v>
      </c>
      <c r="J22" s="12" t="n">
        <f aca="false">+J11*J9</f>
        <v>273</v>
      </c>
      <c r="K22" s="12" t="n">
        <f aca="false">+K11*K9</f>
        <v>40.5</v>
      </c>
      <c r="L22" s="12" t="n">
        <f aca="false">+L11*L9</f>
        <v>248</v>
      </c>
      <c r="M22" s="6"/>
      <c r="N22" s="6"/>
      <c r="O22" s="6"/>
    </row>
    <row r="23" customFormat="false" ht="14.25" hidden="false" customHeight="false" outlineLevel="0" collapsed="false">
      <c r="A23" s="11" t="s">
        <v>20</v>
      </c>
      <c r="B23" s="11" t="n">
        <v>10</v>
      </c>
      <c r="C23" s="11" t="n">
        <v>10</v>
      </c>
      <c r="D23" s="11" t="n">
        <v>8</v>
      </c>
      <c r="E23" s="11" t="n">
        <v>5</v>
      </c>
      <c r="F23" s="1"/>
      <c r="G23" s="10" t="n">
        <v>41</v>
      </c>
      <c r="H23" s="10" t="s">
        <v>17</v>
      </c>
      <c r="I23" s="12" t="n">
        <f aca="false">+I12*I9</f>
        <v>3.5</v>
      </c>
      <c r="J23" s="12" t="n">
        <f aca="false">+J12*J9</f>
        <v>-49</v>
      </c>
      <c r="K23" s="12" t="n">
        <f aca="false">+K12*K9</f>
        <v>13.5</v>
      </c>
      <c r="L23" s="12" t="n">
        <f aca="false">+L12*L9</f>
        <v>-24</v>
      </c>
      <c r="M23" s="6"/>
      <c r="N23" s="6"/>
      <c r="O23" s="6"/>
    </row>
    <row r="24" customFormat="false" ht="14.25" hidden="false" customHeight="false" outlineLevel="0" collapsed="false">
      <c r="A24" s="11" t="s">
        <v>21</v>
      </c>
      <c r="B24" s="11" t="n">
        <v>2</v>
      </c>
      <c r="C24" s="11" t="n">
        <v>3</v>
      </c>
      <c r="D24" s="11" t="n">
        <v>2</v>
      </c>
      <c r="E24" s="11" t="n">
        <v>2</v>
      </c>
      <c r="F24" s="1"/>
      <c r="G24" s="10" t="n">
        <v>42</v>
      </c>
      <c r="H24" s="10" t="s">
        <v>17</v>
      </c>
      <c r="I24" s="12" t="n">
        <f aca="false">+I12*I10</f>
        <v>5.25</v>
      </c>
      <c r="J24" s="12" t="n">
        <f aca="false">+J12*J10</f>
        <v>-64.75</v>
      </c>
      <c r="K24" s="12" t="n">
        <f aca="false">+K12*K10</f>
        <v>12.75</v>
      </c>
      <c r="L24" s="12" t="n">
        <f aca="false">+L12*L10</f>
        <v>-24.75</v>
      </c>
      <c r="M24" s="6"/>
      <c r="N24" s="6"/>
      <c r="O24" s="6"/>
    </row>
    <row r="25" customFormat="false" ht="14.25" hidden="false" customHeight="false" outlineLevel="0" collapsed="false">
      <c r="F25" s="1"/>
      <c r="G25" s="7"/>
      <c r="H25" s="6"/>
      <c r="I25" s="6"/>
      <c r="J25" s="6"/>
      <c r="K25" s="6"/>
      <c r="L25" s="6"/>
      <c r="M25" s="6"/>
      <c r="N25" s="6"/>
      <c r="O25" s="6"/>
    </row>
    <row r="26" customFormat="false" ht="14.25" hidden="false" customHeight="false" outlineLevel="0" collapsed="false">
      <c r="F26" s="1"/>
      <c r="G26" s="1"/>
      <c r="I26" s="6"/>
      <c r="J26" s="6"/>
      <c r="M26" s="6"/>
      <c r="N26" s="6"/>
      <c r="O26" s="6"/>
    </row>
    <row r="27" customFormat="false" ht="14.25" hidden="false" customHeight="false" outlineLevel="0" collapsed="false">
      <c r="F27" s="1"/>
      <c r="G27" s="1"/>
      <c r="I27" s="6"/>
      <c r="J27" s="6"/>
      <c r="M27" s="6"/>
      <c r="N27" s="6"/>
      <c r="O27" s="6"/>
    </row>
    <row r="28" customFormat="false" ht="15.75" hidden="false" customHeight="false" outlineLevel="0" collapsed="false">
      <c r="F28" s="1"/>
      <c r="G28" s="5" t="s">
        <v>22</v>
      </c>
      <c r="H28" s="6"/>
      <c r="I28" s="6"/>
      <c r="J28" s="6"/>
      <c r="M28" s="6"/>
    </row>
    <row r="29" customFormat="false" ht="15" hidden="false" customHeight="false" outlineLevel="0" collapsed="false">
      <c r="A29" s="4" t="s">
        <v>23</v>
      </c>
      <c r="F29" s="1"/>
      <c r="G29" s="1"/>
      <c r="I29" s="6"/>
      <c r="J29" s="6"/>
      <c r="M29" s="6"/>
    </row>
    <row r="30" customFormat="false" ht="14.25" hidden="false" customHeight="false" outlineLevel="0" collapsed="false">
      <c r="F30" s="1"/>
      <c r="G30" s="10" t="s">
        <v>24</v>
      </c>
      <c r="H30" s="12" t="n">
        <f aca="false">+I19*$B$12+J19*$C$12+K19*$D$12+L19*$E$12</f>
        <v>136</v>
      </c>
      <c r="I30" s="6"/>
      <c r="J30" s="6"/>
      <c r="M30" s="6"/>
      <c r="N30" s="14"/>
    </row>
    <row r="31" customFormat="false" ht="14.25" hidden="false" customHeight="false" outlineLevel="0" collapsed="false">
      <c r="A31" s="11"/>
      <c r="B31" s="11" t="s">
        <v>6</v>
      </c>
      <c r="C31" s="11" t="s">
        <v>7</v>
      </c>
      <c r="D31" s="11" t="s">
        <v>8</v>
      </c>
      <c r="E31" s="11" t="s">
        <v>9</v>
      </c>
      <c r="F31" s="1"/>
      <c r="G31" s="10" t="s">
        <v>25</v>
      </c>
      <c r="H31" s="12" t="n">
        <f aca="false">+I20*$B$12+J20*$C$12+K20*$D$12+L20*$E$12</f>
        <v>126.75</v>
      </c>
      <c r="I31" s="6"/>
      <c r="J31" s="6"/>
      <c r="M31" s="6"/>
      <c r="N31" s="15" t="s">
        <v>26</v>
      </c>
    </row>
    <row r="32" customFormat="false" ht="14.25" hidden="false" customHeight="false" outlineLevel="0" collapsed="false">
      <c r="A32" s="11" t="s">
        <v>18</v>
      </c>
      <c r="B32" s="11" t="n">
        <v>20</v>
      </c>
      <c r="C32" s="11" t="n">
        <v>35</v>
      </c>
      <c r="D32" s="11" t="n">
        <v>30</v>
      </c>
      <c r="E32" s="11" t="n">
        <v>5</v>
      </c>
      <c r="F32" s="1"/>
      <c r="G32" s="10" t="s">
        <v>27</v>
      </c>
      <c r="H32" s="12" t="n">
        <f aca="false">+I21*$B$12+J21*$C$12+K21*$D$12+L21*$E$12</f>
        <v>-14.25</v>
      </c>
      <c r="I32" s="6"/>
      <c r="J32" s="6"/>
      <c r="M32" s="6"/>
      <c r="N32" s="15" t="s">
        <v>26</v>
      </c>
    </row>
    <row r="33" customFormat="false" ht="14.25" hidden="false" customHeight="false" outlineLevel="0" collapsed="false">
      <c r="A33" s="11" t="s">
        <v>19</v>
      </c>
      <c r="B33" s="11" t="n">
        <v>20</v>
      </c>
      <c r="C33" s="11" t="n">
        <v>40</v>
      </c>
      <c r="D33" s="11" t="n">
        <v>30</v>
      </c>
      <c r="E33" s="11" t="n">
        <v>5</v>
      </c>
      <c r="F33" s="1"/>
      <c r="G33" s="10" t="s">
        <v>28</v>
      </c>
      <c r="H33" s="12" t="n">
        <f aca="false">+I22*$B$12+J22*$C$12+K22*$D$12+L22*$E$12</f>
        <v>117</v>
      </c>
      <c r="N33" s="15" t="s">
        <v>26</v>
      </c>
    </row>
    <row r="34" customFormat="false" ht="14.25" hidden="false" customHeight="false" outlineLevel="0" collapsed="false">
      <c r="A34" s="11" t="s">
        <v>20</v>
      </c>
      <c r="B34" s="11" t="n">
        <v>30</v>
      </c>
      <c r="C34" s="11" t="n">
        <v>45</v>
      </c>
      <c r="D34" s="11" t="n">
        <v>30</v>
      </c>
      <c r="E34" s="11" t="n">
        <v>10</v>
      </c>
      <c r="F34" s="1"/>
      <c r="G34" s="10" t="s">
        <v>29</v>
      </c>
      <c r="H34" s="12" t="n">
        <f aca="false">+I23*$B$12+J23*$C$12+K23*$D$12+L23*$E$12</f>
        <v>-6</v>
      </c>
    </row>
    <row r="35" customFormat="false" ht="14.25" hidden="false" customHeight="false" outlineLevel="0" collapsed="false">
      <c r="A35" s="11" t="s">
        <v>21</v>
      </c>
      <c r="B35" s="11" t="n">
        <v>10</v>
      </c>
      <c r="C35" s="11" t="n">
        <v>10</v>
      </c>
      <c r="D35" s="11" t="n">
        <v>15</v>
      </c>
      <c r="E35" s="11" t="n">
        <v>15</v>
      </c>
      <c r="F35" s="1"/>
      <c r="G35" s="10" t="s">
        <v>30</v>
      </c>
      <c r="H35" s="12" t="n">
        <f aca="false">+I24*$B$12+J24*$C$12+K24*$D$12+L24*$E$12</f>
        <v>-7.75</v>
      </c>
    </row>
    <row r="36" customFormat="false" ht="14.25" hidden="false" customHeight="false" outlineLevel="0" collapsed="false">
      <c r="F36" s="1"/>
      <c r="G36" s="1"/>
    </row>
    <row r="37" customFormat="false" ht="14.25" hidden="false" customHeight="false" outlineLevel="0" collapsed="false">
      <c r="F37" s="1"/>
      <c r="G37" s="1"/>
    </row>
    <row r="38" customFormat="false" ht="14.25" hidden="false" customHeight="false" outlineLevel="0" collapsed="false">
      <c r="F38" s="1"/>
      <c r="G38" s="1"/>
    </row>
    <row r="39" customFormat="false" ht="14.25" hidden="false" customHeight="false" outlineLevel="0" collapsed="false">
      <c r="F39" s="1"/>
      <c r="G39" s="1"/>
    </row>
    <row r="40" customFormat="false" ht="15" hidden="false" customHeight="false" outlineLevel="0" collapsed="false">
      <c r="A40" s="4" t="s">
        <v>31</v>
      </c>
      <c r="F40" s="1"/>
      <c r="G40" s="9" t="s">
        <v>32</v>
      </c>
      <c r="H40" s="6"/>
    </row>
    <row r="41" customFormat="false" ht="14.25" hidden="false" customHeight="false" outlineLevel="0" collapsed="false">
      <c r="F41" s="1"/>
      <c r="G41" s="1"/>
    </row>
    <row r="42" customFormat="false" ht="14.25" hidden="false" customHeight="false" outlineLevel="0" collapsed="false">
      <c r="A42" s="11"/>
      <c r="B42" s="11" t="s">
        <v>6</v>
      </c>
      <c r="C42" s="11" t="s">
        <v>7</v>
      </c>
      <c r="D42" s="11" t="s">
        <v>8</v>
      </c>
      <c r="E42" s="11" t="s">
        <v>9</v>
      </c>
      <c r="F42" s="1"/>
      <c r="G42" s="10" t="s">
        <v>33</v>
      </c>
      <c r="H42" s="11" t="n">
        <f aca="false">+H30/(B76*B77)</f>
        <v>0.993541432475971</v>
      </c>
    </row>
    <row r="43" customFormat="false" ht="14.25" hidden="false" customHeight="false" outlineLevel="0" collapsed="false">
      <c r="A43" s="11" t="s">
        <v>18</v>
      </c>
      <c r="B43" s="16" t="n">
        <v>0.3</v>
      </c>
      <c r="C43" s="16" t="n">
        <v>0.5</v>
      </c>
      <c r="D43" s="16" t="n">
        <v>0.2</v>
      </c>
      <c r="E43" s="16" t="n">
        <v>0.05</v>
      </c>
      <c r="F43" s="1"/>
      <c r="G43" s="10" t="s">
        <v>34</v>
      </c>
      <c r="H43" s="11" t="n">
        <f aca="false">+H31/(B77*B78)</f>
        <v>0.951186030811105</v>
      </c>
    </row>
    <row r="44" customFormat="false" ht="14.25" hidden="false" customHeight="false" outlineLevel="0" collapsed="false">
      <c r="A44" s="11" t="s">
        <v>19</v>
      </c>
      <c r="B44" s="16" t="n">
        <v>0.35</v>
      </c>
      <c r="C44" s="16" t="n">
        <v>0.4</v>
      </c>
      <c r="D44" s="16" t="n">
        <v>0.3</v>
      </c>
      <c r="E44" s="16" t="n">
        <v>0.15</v>
      </c>
      <c r="F44" s="1"/>
      <c r="G44" s="10" t="s">
        <v>35</v>
      </c>
      <c r="H44" s="11" t="n">
        <f aca="false">+H32/(B78*B79)</f>
        <v>-0.56248478409647</v>
      </c>
    </row>
    <row r="45" customFormat="false" ht="14.25" hidden="false" customHeight="false" outlineLevel="0" collapsed="false">
      <c r="A45" s="11" t="s">
        <v>20</v>
      </c>
      <c r="B45" s="16" t="n">
        <v>0.15</v>
      </c>
      <c r="C45" s="16" t="n">
        <v>0.05</v>
      </c>
      <c r="D45" s="16" t="n">
        <v>0.2</v>
      </c>
      <c r="E45" s="16" t="n">
        <v>0.3</v>
      </c>
      <c r="F45" s="1"/>
      <c r="G45" s="10" t="s">
        <v>36</v>
      </c>
      <c r="H45" s="11" t="n">
        <f aca="false">+H33/(B78*B76)</f>
        <v>0.931679570805642</v>
      </c>
    </row>
    <row r="46" customFormat="false" ht="14.25" hidden="false" customHeight="false" outlineLevel="0" collapsed="false">
      <c r="A46" s="11" t="s">
        <v>21</v>
      </c>
      <c r="B46" s="16" t="n">
        <v>0.2</v>
      </c>
      <c r="C46" s="16" t="n">
        <v>0.05</v>
      </c>
      <c r="D46" s="16" t="n">
        <v>0.3</v>
      </c>
      <c r="E46" s="16" t="n">
        <v>0.5</v>
      </c>
      <c r="F46" s="1"/>
      <c r="G46" s="10" t="s">
        <v>37</v>
      </c>
      <c r="H46" s="11" t="n">
        <f aca="false">+H34/(B79*B76)</f>
        <v>-0.230556167081694</v>
      </c>
    </row>
    <row r="47" customFormat="false" ht="14.25" hidden="false" customHeight="false" outlineLevel="0" collapsed="false">
      <c r="F47" s="1"/>
      <c r="G47" s="10" t="s">
        <v>38</v>
      </c>
      <c r="H47" s="11" t="n">
        <f aca="false">+H35/(B77*B79)</f>
        <v>-0.280649310946555</v>
      </c>
    </row>
    <row r="48" customFormat="false" ht="14.25" hidden="false" customHeight="false" outlineLevel="0" collapsed="false">
      <c r="F48" s="1"/>
      <c r="G48" s="1"/>
    </row>
    <row r="49" customFormat="false" ht="14.25" hidden="false" customHeight="false" outlineLevel="0" collapsed="false">
      <c r="F49" s="1"/>
      <c r="G49" s="1"/>
    </row>
    <row r="50" customFormat="false" ht="14.25" hidden="false" customHeight="false" outlineLevel="0" collapsed="false">
      <c r="F50" s="1"/>
      <c r="G50" s="1"/>
    </row>
    <row r="51" customFormat="false" ht="14.25" hidden="false" customHeight="false" outlineLevel="0" collapsed="false">
      <c r="F51" s="1"/>
      <c r="G51" s="1"/>
    </row>
    <row r="52" customFormat="false" ht="14.25" hidden="false" customHeight="false" outlineLevel="0" collapsed="false">
      <c r="F52" s="1"/>
    </row>
    <row r="53" customFormat="false" ht="14.25" hidden="false" customHeight="false" outlineLevel="0" collapsed="false">
      <c r="F53" s="1"/>
      <c r="L53" s="1" t="s">
        <v>26</v>
      </c>
    </row>
    <row r="54" customFormat="false" ht="15" hidden="false" customHeight="false" outlineLevel="0" collapsed="false">
      <c r="A54" s="4" t="s">
        <v>39</v>
      </c>
      <c r="F54" s="1"/>
      <c r="G54" s="17" t="s">
        <v>40</v>
      </c>
    </row>
    <row r="55" customFormat="false" ht="14.25" hidden="false" customHeight="false" outlineLevel="0" collapsed="false">
      <c r="F55" s="1"/>
      <c r="L55" s="1" t="s">
        <v>26</v>
      </c>
    </row>
    <row r="56" customFormat="false" ht="14.25" hidden="false" customHeight="false" outlineLevel="0" collapsed="false">
      <c r="A56" s="11" t="s">
        <v>18</v>
      </c>
      <c r="B56" s="12" t="n">
        <f aca="false">+$B$12*B32+$C$12*C32+$D$12*D32+$E$12*E32</f>
        <v>21</v>
      </c>
      <c r="C56" s="1" t="s">
        <v>26</v>
      </c>
      <c r="E56" s="1" t="s">
        <v>26</v>
      </c>
      <c r="F56" s="1"/>
      <c r="L56" s="1" t="s">
        <v>26</v>
      </c>
    </row>
    <row r="57" customFormat="false" ht="14.25" hidden="false" customHeight="false" outlineLevel="0" collapsed="false">
      <c r="A57" s="11" t="s">
        <v>19</v>
      </c>
      <c r="B57" s="12" t="n">
        <f aca="false">+$B$12*B33+$C$12*C33+$D$12*D33+$E$12*E33</f>
        <v>21.5</v>
      </c>
      <c r="F57" s="1"/>
      <c r="G57" s="10" t="s">
        <v>41</v>
      </c>
      <c r="H57" s="11" t="s">
        <v>6</v>
      </c>
      <c r="I57" s="11" t="s">
        <v>7</v>
      </c>
      <c r="J57" s="11" t="s">
        <v>8</v>
      </c>
      <c r="K57" s="11" t="s">
        <v>9</v>
      </c>
    </row>
    <row r="58" customFormat="false" ht="14.25" hidden="false" customHeight="false" outlineLevel="0" collapsed="false">
      <c r="A58" s="11" t="s">
        <v>20</v>
      </c>
      <c r="B58" s="12" t="n">
        <f aca="false">+$B$12*B34+$C$12*C34+$D$12*D34+$E$12*E34</f>
        <v>25.5</v>
      </c>
      <c r="F58" s="1"/>
      <c r="G58" s="10" t="n">
        <v>123</v>
      </c>
      <c r="H58" s="11" t="n">
        <f aca="false">+B43^2*$B$66+B44^2*$B$67+B45^2*$B$68</f>
        <v>32.15375</v>
      </c>
      <c r="I58" s="11" t="n">
        <f aca="false">+C43^2*$B$66+C44^2*$B$67+C45^2*$B$68</f>
        <v>55.795625</v>
      </c>
      <c r="J58" s="11" t="n">
        <f aca="false">+D43^2*$B$66+D44^2*$B$67+D45^2*$B$68</f>
        <v>23.1225</v>
      </c>
      <c r="K58" s="11" t="n">
        <f aca="false">+E43^2*$B$66+E44^2*$B$67+E45^2*$B$68</f>
        <v>14.593125</v>
      </c>
      <c r="L58" s="1" t="s">
        <v>26</v>
      </c>
    </row>
    <row r="59" customFormat="false" ht="14.25" hidden="false" customHeight="false" outlineLevel="0" collapsed="false">
      <c r="A59" s="11" t="s">
        <v>21</v>
      </c>
      <c r="B59" s="12" t="n">
        <f aca="false">+$B$12*B35+$C$12*C35+$D$12*D35+$E$12*E35</f>
        <v>13.5</v>
      </c>
      <c r="F59" s="1"/>
      <c r="G59" s="10" t="n">
        <v>124</v>
      </c>
      <c r="H59" s="11" t="n">
        <f aca="false">+B43^2*$B$66+B44^2*$B$67+B46^2*$B$69</f>
        <v>29.613125</v>
      </c>
      <c r="I59" s="11" t="n">
        <f aca="false">+C43^2*$B$66+C44^2*$B$67+C46^2*$B$69</f>
        <v>55.503125</v>
      </c>
      <c r="J59" s="11" t="n">
        <f aca="false">+D43^2*$B$66+D44^2*$B$67+D46^2*$B$69</f>
        <v>18.705</v>
      </c>
      <c r="K59" s="11" t="n">
        <f aca="false">+E43^2*$B$66+E44^2*$B$67+E46^2*$B$69</f>
        <v>4.903125</v>
      </c>
    </row>
    <row r="60" customFormat="false" ht="14.25" hidden="false" customHeight="false" outlineLevel="0" collapsed="false">
      <c r="F60" s="1"/>
      <c r="G60" s="10" t="n">
        <v>134</v>
      </c>
      <c r="H60" s="11" t="n">
        <f aca="false">+B43^2*$B$66+B45^2*$B$68+B46^2*$B$69</f>
        <v>14.570625</v>
      </c>
      <c r="I60" s="11" t="n">
        <f aca="false">+C43^2*$B$66+C45^2*$B$68+C46^2*$B$69</f>
        <v>32.56875</v>
      </c>
      <c r="J60" s="11" t="n">
        <f aca="false">+D43^2*$B$66+D45^2*$B$68+D46^2*$B$69</f>
        <v>10.5225</v>
      </c>
      <c r="K60" s="11" t="n">
        <f aca="false">+E43^2*$B$66+E45^2*$B$68+E46^2*$B$69</f>
        <v>12.6375</v>
      </c>
    </row>
    <row r="61" customFormat="false" ht="14.25" hidden="false" customHeight="false" outlineLevel="0" collapsed="false">
      <c r="F61" s="1"/>
      <c r="G61" s="10" t="n">
        <v>234</v>
      </c>
      <c r="H61" s="11" t="n">
        <f aca="false">+B44^2*$B$67+B45^2*$B$68+B46^2*$B$69</f>
        <v>20.75375</v>
      </c>
      <c r="I61" s="11" t="n">
        <f aca="false">+C44^2*$B$67+C45^2*$B$68+C46^2*$B$69</f>
        <v>23.55875</v>
      </c>
      <c r="J61" s="11" t="n">
        <f aca="false">+D44^2*$B$67+D45^2*$B$68+D46^2*$B$69</f>
        <v>18.435</v>
      </c>
      <c r="K61" s="11" t="n">
        <f aca="false">+E44^2*$B$67+E45^2*$B$68+E46^2*$B$69</f>
        <v>15.583125</v>
      </c>
      <c r="L61" s="1" t="s">
        <v>26</v>
      </c>
    </row>
    <row r="62" customFormat="false" ht="14.25" hidden="false" customHeight="false" outlineLevel="0" collapsed="false">
      <c r="F62" s="1"/>
    </row>
    <row r="63" customFormat="false" ht="15" hidden="false" customHeight="false" outlineLevel="0" collapsed="false">
      <c r="A63" s="4" t="s">
        <v>42</v>
      </c>
      <c r="F63" s="1"/>
      <c r="L63" s="18"/>
    </row>
    <row r="64" customFormat="false" ht="14.25" hidden="false" customHeight="false" outlineLevel="0" collapsed="false">
      <c r="F64" s="1"/>
    </row>
    <row r="65" customFormat="false" ht="14.25" hidden="false" customHeight="false" outlineLevel="0" collapsed="false">
      <c r="F65" s="1"/>
    </row>
    <row r="66" customFormat="false" ht="14.25" hidden="false" customHeight="false" outlineLevel="0" collapsed="false">
      <c r="A66" s="11" t="s">
        <v>18</v>
      </c>
      <c r="B66" s="16" t="n">
        <f aca="false">+$B$12*(+B32-B56)^2+$C$12*(+C32-B56)^2+$D$12*(+D32-B56)^2+$E$12*(+E32-B56)^2</f>
        <v>129</v>
      </c>
      <c r="F66" s="1"/>
    </row>
    <row r="67" customFormat="false" ht="15" hidden="false" customHeight="false" outlineLevel="0" collapsed="false">
      <c r="A67" s="11" t="s">
        <v>19</v>
      </c>
      <c r="B67" s="16" t="n">
        <f aca="false">+$B$12*(+B33-B57)^2+$C$12*(+C33-B57)^2+$D$12*(+D33-B57)^2+$E$12*(+E33-B57)^2</f>
        <v>145.25</v>
      </c>
      <c r="F67" s="1"/>
      <c r="G67" s="17" t="s">
        <v>43</v>
      </c>
    </row>
    <row r="68" customFormat="false" ht="14.25" hidden="false" customHeight="false" outlineLevel="0" collapsed="false">
      <c r="A68" s="11" t="s">
        <v>20</v>
      </c>
      <c r="B68" s="16" t="n">
        <f aca="false">+$B$12*(+B34-B58)^2+$C$12*(+C34-B58)^2+$D$12*(+D34-B58)^2+$E$12*(+E34-B58)^2</f>
        <v>122.25</v>
      </c>
      <c r="F68" s="1"/>
    </row>
    <row r="69" customFormat="false" ht="14.25" hidden="false" customHeight="false" outlineLevel="0" collapsed="false">
      <c r="A69" s="11" t="s">
        <v>21</v>
      </c>
      <c r="B69" s="16" t="n">
        <f aca="false">+$B$12*(+B35-B59)^2+$C$12*(+C35-B59)^2+$D$12*(+D35-B59)^2+$E$12*(+E35-B59)^2</f>
        <v>5.25</v>
      </c>
      <c r="F69" s="1"/>
      <c r="H69" s="11" t="s">
        <v>6</v>
      </c>
      <c r="I69" s="11" t="s">
        <v>7</v>
      </c>
      <c r="J69" s="11" t="s">
        <v>8</v>
      </c>
      <c r="K69" s="11" t="s">
        <v>9</v>
      </c>
    </row>
    <row r="70" customFormat="false" ht="14.25" hidden="false" customHeight="false" outlineLevel="0" collapsed="false">
      <c r="F70" s="1"/>
      <c r="G70" s="10" t="n">
        <v>12</v>
      </c>
      <c r="H70" s="16" t="n">
        <f aca="false">+B43*B44*$B$76*$B$77*$H$42</f>
        <v>14.28</v>
      </c>
      <c r="I70" s="16" t="n">
        <f aca="false">+C43*C44*$B$76*$B$77*$H$42</f>
        <v>27.2</v>
      </c>
      <c r="J70" s="16" t="n">
        <f aca="false">+D43*D44*$B$76*$B$77*$H$42</f>
        <v>8.16</v>
      </c>
      <c r="K70" s="16" t="n">
        <f aca="false">+E43*E44*$B$76*$B$77*$H$42</f>
        <v>1.02</v>
      </c>
    </row>
    <row r="71" customFormat="false" ht="14.25" hidden="false" customHeight="false" outlineLevel="0" collapsed="false">
      <c r="F71" s="1"/>
      <c r="G71" s="10" t="n">
        <v>23</v>
      </c>
      <c r="H71" s="16" t="n">
        <f aca="false">+B44*B45*$B$77*$B$78*$H$43</f>
        <v>6.654375</v>
      </c>
      <c r="I71" s="16" t="n">
        <f aca="false">+C44*C45*$B$77*$B$78*$H$43</f>
        <v>2.535</v>
      </c>
      <c r="J71" s="16" t="n">
        <f aca="false">+D44*D45*$B$77*$B$78*$H$43</f>
        <v>7.605</v>
      </c>
      <c r="K71" s="16" t="n">
        <f aca="false">+E44*E45*$B$77*$B$78*$H$43</f>
        <v>5.70375</v>
      </c>
    </row>
    <row r="72" customFormat="false" ht="14.25" hidden="false" customHeight="false" outlineLevel="0" collapsed="false">
      <c r="F72" s="1"/>
      <c r="G72" s="10" t="n">
        <v>34</v>
      </c>
      <c r="H72" s="16" t="n">
        <f aca="false">+B45*B46*$B$78*$B$79*$H$44</f>
        <v>-0.4275</v>
      </c>
      <c r="I72" s="16" t="n">
        <f aca="false">+C45*C46*$B$78*$B$79*$H$44</f>
        <v>-0.035625</v>
      </c>
      <c r="J72" s="16" t="n">
        <f aca="false">+D45*D46*$B$78*$B$79*$H$44</f>
        <v>-0.855</v>
      </c>
      <c r="K72" s="16" t="n">
        <f aca="false">+E45*E46*$B$78*$B$79*$H$44</f>
        <v>-2.1375</v>
      </c>
    </row>
    <row r="73" customFormat="false" ht="15" hidden="false" customHeight="false" outlineLevel="0" collapsed="false">
      <c r="A73" s="4" t="s">
        <v>44</v>
      </c>
      <c r="F73" s="1"/>
      <c r="G73" s="10" t="n">
        <v>31</v>
      </c>
      <c r="H73" s="16" t="n">
        <f aca="false">+B45*B43*$B$78*$B$76*$H$45</f>
        <v>5.265</v>
      </c>
      <c r="I73" s="16" t="n">
        <f aca="false">+C45*C43*$B$78*$B$76*$H$45</f>
        <v>2.925</v>
      </c>
      <c r="J73" s="16" t="n">
        <f aca="false">+D45*D43*$B$78*$B$76*$H$45</f>
        <v>4.68</v>
      </c>
      <c r="K73" s="16" t="n">
        <f aca="false">+E45*E43*$B$78*$B$76*$H$45</f>
        <v>1.755</v>
      </c>
    </row>
    <row r="74" customFormat="false" ht="14.25" hidden="false" customHeight="false" outlineLevel="0" collapsed="false">
      <c r="F74" s="1"/>
      <c r="G74" s="10" t="n">
        <v>41</v>
      </c>
      <c r="H74" s="16" t="n">
        <f aca="false">+B46*B43*$B$79*$B$76*$H$46</f>
        <v>-0.36</v>
      </c>
      <c r="I74" s="16" t="n">
        <f aca="false">+C46*C43*$B$79*$B$76*$H$46</f>
        <v>-0.15</v>
      </c>
      <c r="J74" s="16" t="n">
        <f aca="false">+D46*D43*$B$79*$B$76*$H$46</f>
        <v>-0.36</v>
      </c>
      <c r="K74" s="16" t="n">
        <f aca="false">+E46*E43*$B$79*$B$76*$H$46</f>
        <v>-0.15</v>
      </c>
    </row>
    <row r="75" customFormat="false" ht="14.25" hidden="false" customHeight="false" outlineLevel="0" collapsed="false">
      <c r="F75" s="1"/>
      <c r="G75" s="10" t="n">
        <v>42</v>
      </c>
      <c r="H75" s="16" t="n">
        <f aca="false">+B46*B44*$B$79*$B$77*$H$47</f>
        <v>-0.5425</v>
      </c>
      <c r="I75" s="16" t="n">
        <f aca="false">+C46*C44*$B$79*$B$77*$H$47</f>
        <v>-0.155</v>
      </c>
      <c r="J75" s="16" t="n">
        <f aca="false">+D46*D44*$B$79*$B$77*$H$47</f>
        <v>-0.6975</v>
      </c>
      <c r="K75" s="16" t="n">
        <f aca="false">+E46*E44*$B$79*$B$77*$H$47</f>
        <v>-0.58125</v>
      </c>
    </row>
    <row r="76" customFormat="false" ht="14.25" hidden="false" customHeight="false" outlineLevel="0" collapsed="false">
      <c r="A76" s="11" t="s">
        <v>18</v>
      </c>
      <c r="B76" s="16" t="n">
        <f aca="false">+B66^0.5</f>
        <v>11.3578166916005</v>
      </c>
      <c r="F76" s="1"/>
    </row>
    <row r="77" customFormat="false" ht="14.25" hidden="false" customHeight="false" outlineLevel="0" collapsed="false">
      <c r="A77" s="11" t="s">
        <v>19</v>
      </c>
      <c r="B77" s="16" t="n">
        <f aca="false">+B67^0.5</f>
        <v>12.051970793194</v>
      </c>
      <c r="F77" s="1"/>
    </row>
    <row r="78" customFormat="false" ht="14.25" hidden="false" customHeight="false" outlineLevel="0" collapsed="false">
      <c r="A78" s="11" t="s">
        <v>20</v>
      </c>
      <c r="B78" s="16" t="n">
        <f aca="false">+B68^0.5</f>
        <v>11.056672193748</v>
      </c>
      <c r="F78" s="1"/>
    </row>
    <row r="79" customFormat="false" ht="15" hidden="false" customHeight="false" outlineLevel="0" collapsed="false">
      <c r="A79" s="11" t="s">
        <v>21</v>
      </c>
      <c r="B79" s="16" t="n">
        <f aca="false">+B69^0.5</f>
        <v>2.29128784747792</v>
      </c>
      <c r="F79" s="1"/>
      <c r="G79" s="17" t="s">
        <v>45</v>
      </c>
    </row>
    <row r="80" customFormat="false" ht="14.25" hidden="false" customHeight="false" outlineLevel="0" collapsed="false">
      <c r="F80" s="1"/>
    </row>
    <row r="81" customFormat="false" ht="14.25" hidden="false" customHeight="false" outlineLevel="0" collapsed="false">
      <c r="F81" s="1"/>
      <c r="H81" s="19" t="s">
        <v>6</v>
      </c>
      <c r="I81" s="19" t="s">
        <v>7</v>
      </c>
      <c r="J81" s="19" t="s">
        <v>8</v>
      </c>
      <c r="K81" s="19" t="s">
        <v>9</v>
      </c>
    </row>
    <row r="82" customFormat="false" ht="14.25" hidden="false" customHeight="false" outlineLevel="0" collapsed="false">
      <c r="F82" s="1"/>
      <c r="G82" s="20" t="s">
        <v>46</v>
      </c>
      <c r="H82" s="11" t="n">
        <f aca="false">+H58+H70+H71+H73</f>
        <v>58.353125</v>
      </c>
      <c r="I82" s="11" t="n">
        <f aca="false">+I58+I70+I71+I73</f>
        <v>88.455625</v>
      </c>
      <c r="J82" s="11" t="n">
        <f aca="false">+J58+J70+J71+J73</f>
        <v>43.5675</v>
      </c>
      <c r="K82" s="11" t="n">
        <f aca="false">+K58+K70+K71+K73</f>
        <v>23.071875</v>
      </c>
    </row>
    <row r="83" customFormat="false" ht="15" hidden="false" customHeight="false" outlineLevel="0" collapsed="false">
      <c r="A83" s="4" t="s">
        <v>47</v>
      </c>
      <c r="F83" s="1"/>
      <c r="G83" s="20" t="s">
        <v>48</v>
      </c>
      <c r="H83" s="11" t="n">
        <f aca="false">+H59+H70+H75+H74</f>
        <v>42.990625</v>
      </c>
      <c r="I83" s="11" t="n">
        <f aca="false">+I59+I70+I75+I74</f>
        <v>82.398125</v>
      </c>
      <c r="J83" s="11" t="n">
        <f aca="false">+J59+J70+J75+J74</f>
        <v>25.8075</v>
      </c>
      <c r="K83" s="11" t="n">
        <f aca="false">+K59+K70+K75+K74</f>
        <v>5.191875</v>
      </c>
    </row>
    <row r="84" customFormat="false" ht="14.25" hidden="false" customHeight="false" outlineLevel="0" collapsed="false">
      <c r="F84" s="1"/>
      <c r="G84" s="20" t="s">
        <v>49</v>
      </c>
      <c r="H84" s="11" t="n">
        <f aca="false">+H60+H73+H72+H74</f>
        <v>19.048125</v>
      </c>
      <c r="I84" s="11" t="n">
        <f aca="false">+I60+I73+I72+I74</f>
        <v>35.308125</v>
      </c>
      <c r="J84" s="11" t="n">
        <f aca="false">+J60+J73+J72+J74</f>
        <v>13.9875</v>
      </c>
      <c r="K84" s="11" t="n">
        <f aca="false">+K60+K73+K72+K74</f>
        <v>12.105</v>
      </c>
    </row>
    <row r="85" customFormat="false" ht="14.25" hidden="false" customHeight="false" outlineLevel="0" collapsed="false">
      <c r="A85" s="11"/>
      <c r="B85" s="11" t="s">
        <v>6</v>
      </c>
      <c r="C85" s="11" t="s">
        <v>7</v>
      </c>
      <c r="D85" s="11" t="s">
        <v>8</v>
      </c>
      <c r="E85" s="11" t="s">
        <v>9</v>
      </c>
      <c r="F85" s="1"/>
      <c r="G85" s="11" t="s">
        <v>50</v>
      </c>
      <c r="H85" s="11" t="n">
        <f aca="false">+H61+H71+H72+H75</f>
        <v>26.438125</v>
      </c>
      <c r="I85" s="11" t="n">
        <f aca="false">+I61+I71+I72+I75</f>
        <v>25.903125</v>
      </c>
      <c r="J85" s="11" t="n">
        <f aca="false">+J61+J71+J72+J75</f>
        <v>24.4875</v>
      </c>
      <c r="K85" s="11" t="n">
        <f aca="false">+K61+K71+K72+K75</f>
        <v>18.568125</v>
      </c>
    </row>
    <row r="86" customFormat="false" ht="14.25" hidden="false" customHeight="false" outlineLevel="0" collapsed="false">
      <c r="A86" s="11" t="s">
        <v>46</v>
      </c>
      <c r="B86" s="16" t="n">
        <f aca="false">+B43*$B$56+B44*$B$57+B45*$B$58</f>
        <v>17.65</v>
      </c>
      <c r="C86" s="16" t="n">
        <f aca="false">+C43*$B$56+C44*$B$57+C45*$B$58</f>
        <v>20.375</v>
      </c>
      <c r="D86" s="16" t="n">
        <f aca="false">+D43*$B$56+D44*$B$57+D45*$B$58</f>
        <v>15.75</v>
      </c>
      <c r="E86" s="16" t="n">
        <f aca="false">+E43*$B$56+E44*$B$57+E45*$B$58</f>
        <v>11.925</v>
      </c>
      <c r="F86" s="1"/>
    </row>
    <row r="87" customFormat="false" ht="14.25" hidden="false" customHeight="false" outlineLevel="0" collapsed="false">
      <c r="A87" s="11" t="s">
        <v>48</v>
      </c>
      <c r="B87" s="16" t="n">
        <f aca="false">+B43*$B$56+B44*$B$57+B46*$B$59</f>
        <v>16.525</v>
      </c>
      <c r="C87" s="16" t="n">
        <f aca="false">+C43*$B$56+C44*$B$57+C46*$B$59</f>
        <v>19.775</v>
      </c>
      <c r="D87" s="16" t="n">
        <f aca="false">+D43*$B$56+D44*$B$57+D46*$B$59</f>
        <v>14.7</v>
      </c>
      <c r="E87" s="16" t="n">
        <f aca="false">+E43*$B$56+E44*$B$57+E46*$B$59</f>
        <v>11.025</v>
      </c>
      <c r="F87" s="1"/>
      <c r="G87" s="1"/>
    </row>
    <row r="88" customFormat="false" ht="14.25" hidden="false" customHeight="false" outlineLevel="0" collapsed="false">
      <c r="A88" s="11" t="s">
        <v>49</v>
      </c>
      <c r="B88" s="16" t="n">
        <f aca="false">+B43*$B$56+B45*$B$58+B46*$B$59</f>
        <v>12.825</v>
      </c>
      <c r="C88" s="16" t="n">
        <f aca="false">+C43*$B$56+C45*$B$58+C46*$B$59</f>
        <v>12.45</v>
      </c>
      <c r="D88" s="16" t="n">
        <f aca="false">+D43*$B$56+D45*$B$58+D46*$B$59</f>
        <v>13.35</v>
      </c>
      <c r="E88" s="16" t="n">
        <f aca="false">+E43*$B$56+E45*$B$58+E46*$B$59</f>
        <v>15.45</v>
      </c>
      <c r="F88" s="1"/>
      <c r="G88" s="1"/>
    </row>
    <row r="89" customFormat="false" ht="15" hidden="false" customHeight="false" outlineLevel="0" collapsed="false">
      <c r="A89" s="11" t="s">
        <v>50</v>
      </c>
      <c r="B89" s="16" t="n">
        <f aca="false">+B44*$B$57+B45*$B$58+B46*$B$59</f>
        <v>14.05</v>
      </c>
      <c r="C89" s="16" t="n">
        <f aca="false">+C44*$B$57+C45*$B$58+C46*$B$59</f>
        <v>10.55</v>
      </c>
      <c r="D89" s="16" t="n">
        <f aca="false">+D44*$B$57+D45*$B$58+D46*$B$59</f>
        <v>15.6</v>
      </c>
      <c r="E89" s="16" t="n">
        <f aca="false">+E44*$B$57+E45*$B$58+E46*$B$59</f>
        <v>17.625</v>
      </c>
      <c r="F89" s="1"/>
      <c r="H89" s="21" t="s">
        <v>51</v>
      </c>
      <c r="I89" s="22" t="s">
        <v>52</v>
      </c>
      <c r="J89" s="11"/>
      <c r="K89" s="11"/>
    </row>
    <row r="90" customFormat="false" ht="14.25" hidden="false" customHeight="false" outlineLevel="0" collapsed="false">
      <c r="F90" s="1"/>
      <c r="G90" s="11" t="s">
        <v>46</v>
      </c>
      <c r="H90" s="23" t="n">
        <f aca="false">+H82*$B$12+I82*$C$12+J82*$D$12+K82*$E$12</f>
        <v>44.86475</v>
      </c>
      <c r="I90" s="23" t="n">
        <f aca="false">+H90^0.5</f>
        <v>6.69811540659013</v>
      </c>
    </row>
    <row r="91" customFormat="false" ht="14.25" hidden="false" customHeight="false" outlineLevel="0" collapsed="false">
      <c r="F91" s="1"/>
      <c r="G91" s="11" t="s">
        <v>48</v>
      </c>
      <c r="H91" s="12" t="n">
        <f aca="false">+H83*$B$12+I83*$C$12+J83*$D$12+K83*$E$12</f>
        <v>28.7185</v>
      </c>
      <c r="I91" s="12" t="n">
        <f aca="false">+H91^0.5</f>
        <v>5.3589644522053</v>
      </c>
    </row>
    <row r="92" customFormat="false" ht="14.25" hidden="false" customHeight="false" outlineLevel="0" collapsed="false">
      <c r="F92" s="1"/>
      <c r="G92" s="11" t="s">
        <v>49</v>
      </c>
      <c r="H92" s="12" t="n">
        <f aca="false">+H84*$B$12+I84*$C$12+J84*$D$12+K84*$E$12</f>
        <v>16.5669375</v>
      </c>
      <c r="I92" s="12" t="n">
        <f aca="false">+H92^0.5</f>
        <v>4.07025029942877</v>
      </c>
    </row>
    <row r="93" customFormat="false" ht="14.25" hidden="false" customHeight="false" outlineLevel="0" collapsed="false">
      <c r="F93" s="1"/>
      <c r="G93" s="11" t="s">
        <v>50</v>
      </c>
      <c r="H93" s="12" t="n">
        <f aca="false">+H85*$B$12+I85*$C$12+J85*$D$12+K85*$E$12</f>
        <v>23.243375</v>
      </c>
      <c r="I93" s="12" t="n">
        <f aca="false">+H93^0.5</f>
        <v>4.82113835105362</v>
      </c>
    </row>
    <row r="94" customFormat="false" ht="15" hidden="false" customHeight="false" outlineLevel="0" collapsed="false">
      <c r="A94" s="4" t="s">
        <v>53</v>
      </c>
      <c r="F94" s="1"/>
    </row>
    <row r="95" customFormat="false" ht="14.25" hidden="false" customHeight="false" outlineLevel="0" collapsed="false">
      <c r="F95" s="1"/>
    </row>
    <row r="96" customFormat="false" ht="15" hidden="false" customHeight="false" outlineLevel="0" collapsed="false">
      <c r="A96" s="11" t="s">
        <v>46</v>
      </c>
      <c r="B96" s="16" t="n">
        <f aca="false">+B86*$B$12+C86*$C$12+D86*$D$12+E86*$E$12</f>
        <v>15.445</v>
      </c>
      <c r="F96" s="1"/>
      <c r="G96" s="4" t="s">
        <v>54</v>
      </c>
    </row>
    <row r="97" customFormat="false" ht="14.25" hidden="false" customHeight="false" outlineLevel="0" collapsed="false">
      <c r="A97" s="11" t="s">
        <v>48</v>
      </c>
      <c r="B97" s="16" t="n">
        <f aca="false">+B87*$B$12+C87*$C$12+D87*$D$12+E87*$E$12</f>
        <v>14.47</v>
      </c>
      <c r="F97" s="1"/>
      <c r="G97" s="1"/>
    </row>
    <row r="98" customFormat="false" ht="14.25" hidden="false" customHeight="false" outlineLevel="0" collapsed="false">
      <c r="A98" s="11" t="s">
        <v>49</v>
      </c>
      <c r="B98" s="16" t="n">
        <f aca="false">+B88*$B$12+C88*$C$12+D88*$D$12+E88*$E$12</f>
        <v>13.785</v>
      </c>
      <c r="F98" s="1"/>
      <c r="G98" s="1"/>
      <c r="H98" s="16" t="n">
        <f aca="false">B96</f>
        <v>15.445</v>
      </c>
      <c r="I98" s="12" t="n">
        <f aca="false">I90</f>
        <v>6.69811540659013</v>
      </c>
      <c r="K98" s="16" t="n">
        <f aca="false">+H98*2/3-I98/3</f>
        <v>8.06396153113663</v>
      </c>
    </row>
    <row r="99" customFormat="false" ht="14.25" hidden="false" customHeight="false" outlineLevel="0" collapsed="false">
      <c r="A99" s="11" t="s">
        <v>50</v>
      </c>
      <c r="B99" s="16" t="n">
        <f aca="false">+B89*$B$12+C89*$C$12+D89*$D$12+E89*$E$12</f>
        <v>15.3925</v>
      </c>
      <c r="F99" s="1"/>
      <c r="G99" s="24" t="s">
        <v>55</v>
      </c>
      <c r="H99" s="16" t="n">
        <f aca="false">B97</f>
        <v>14.47</v>
      </c>
      <c r="I99" s="12" t="n">
        <f aca="false">I91</f>
        <v>5.3589644522053</v>
      </c>
      <c r="J99" s="24" t="s">
        <v>56</v>
      </c>
      <c r="K99" s="16" t="n">
        <f aca="false">+H99*2/3-I99/3</f>
        <v>7.86034518259824</v>
      </c>
    </row>
    <row r="100" customFormat="false" ht="14.25" hidden="false" customHeight="false" outlineLevel="0" collapsed="false">
      <c r="F100" s="1"/>
      <c r="G100" s="1"/>
      <c r="H100" s="16" t="n">
        <f aca="false">B98</f>
        <v>13.785</v>
      </c>
      <c r="I100" s="12" t="n">
        <f aca="false">I92</f>
        <v>4.07025029942877</v>
      </c>
      <c r="K100" s="16" t="n">
        <f aca="false">+H100*2/3-I100/3</f>
        <v>7.83324990019041</v>
      </c>
    </row>
    <row r="101" customFormat="false" ht="14.25" hidden="false" customHeight="false" outlineLevel="0" collapsed="false">
      <c r="F101" s="1"/>
      <c r="G101" s="1"/>
      <c r="H101" s="16" t="n">
        <f aca="false">B99</f>
        <v>15.3925</v>
      </c>
      <c r="I101" s="12" t="n">
        <f aca="false">I93</f>
        <v>4.82113835105362</v>
      </c>
      <c r="K101" s="16" t="n">
        <f aca="false">+H101*2/3-I101/3</f>
        <v>8.6546205496488</v>
      </c>
    </row>
    <row r="102" customFormat="false" ht="14.25" hidden="false" customHeight="false" outlineLevel="0" collapsed="false">
      <c r="F102" s="1"/>
    </row>
    <row r="103" customFormat="false" ht="14.25" hidden="false" customHeight="false" outlineLevel="0" collapsed="false">
      <c r="F103" s="1"/>
      <c r="G103" s="7"/>
      <c r="H103" s="6"/>
      <c r="I103" s="6"/>
      <c r="J103" s="6"/>
      <c r="K103" s="6"/>
      <c r="L103" s="6"/>
      <c r="M103" s="6"/>
      <c r="N103" s="6"/>
      <c r="O103" s="6"/>
    </row>
    <row r="104" customFormat="false" ht="15" hidden="false" customHeight="false" outlineLevel="0" collapsed="false">
      <c r="F104" s="1"/>
      <c r="G104" s="8" t="s">
        <v>57</v>
      </c>
      <c r="H104" s="6"/>
      <c r="I104" s="6"/>
      <c r="J104" s="6"/>
      <c r="K104" s="6"/>
      <c r="L104" s="6"/>
      <c r="M104" s="6"/>
      <c r="N104" s="6"/>
      <c r="O104" s="6"/>
    </row>
    <row r="105" customFormat="false" ht="14.25" hidden="false" customHeight="false" outlineLevel="0" collapsed="false">
      <c r="F105" s="1"/>
      <c r="G105" s="7"/>
      <c r="H105" s="6"/>
      <c r="I105" s="6"/>
      <c r="J105" s="6"/>
      <c r="K105" s="6"/>
      <c r="L105" s="6"/>
      <c r="M105" s="6"/>
      <c r="N105" s="6"/>
      <c r="O105" s="6"/>
    </row>
    <row r="106" customFormat="false" ht="14.25" hidden="false" customHeight="false" outlineLevel="0" collapsed="false">
      <c r="F106" s="1"/>
      <c r="G106" s="7"/>
      <c r="H106" s="25" t="n">
        <f aca="false">+B86</f>
        <v>17.65</v>
      </c>
      <c r="I106" s="25" t="n">
        <f aca="false">+C86</f>
        <v>20.375</v>
      </c>
      <c r="J106" s="25" t="n">
        <f aca="false">+D86</f>
        <v>15.75</v>
      </c>
      <c r="K106" s="25" t="n">
        <f aca="false">+E86</f>
        <v>11.925</v>
      </c>
      <c r="M106" s="6"/>
      <c r="N106" s="16" t="n">
        <f aca="false">MIN(H106:K106)</f>
        <v>11.925</v>
      </c>
      <c r="O106" s="6"/>
    </row>
    <row r="107" customFormat="false" ht="14.25" hidden="false" customHeight="false" outlineLevel="0" collapsed="false">
      <c r="F107" s="1"/>
      <c r="G107" s="7" t="s">
        <v>56</v>
      </c>
      <c r="H107" s="25" t="n">
        <f aca="false">+B87</f>
        <v>16.525</v>
      </c>
      <c r="I107" s="25" t="n">
        <f aca="false">+C87</f>
        <v>19.775</v>
      </c>
      <c r="J107" s="25" t="n">
        <f aca="false">+D87</f>
        <v>14.7</v>
      </c>
      <c r="K107" s="25" t="n">
        <f aca="false">+E87</f>
        <v>11.025</v>
      </c>
      <c r="M107" s="26" t="s">
        <v>58</v>
      </c>
      <c r="N107" s="16" t="n">
        <f aca="false">MIN(H107:K107)</f>
        <v>11.025</v>
      </c>
      <c r="O107" s="6"/>
    </row>
    <row r="108" customFormat="false" ht="14.25" hidden="false" customHeight="false" outlineLevel="0" collapsed="false">
      <c r="F108" s="1"/>
      <c r="G108" s="7"/>
      <c r="H108" s="25" t="n">
        <f aca="false">+B88</f>
        <v>12.825</v>
      </c>
      <c r="I108" s="25" t="n">
        <f aca="false">+C88</f>
        <v>12.45</v>
      </c>
      <c r="J108" s="25" t="n">
        <f aca="false">+D88</f>
        <v>13.35</v>
      </c>
      <c r="K108" s="25" t="n">
        <f aca="false">+E88</f>
        <v>15.45</v>
      </c>
      <c r="M108" s="6"/>
      <c r="N108" s="16" t="n">
        <f aca="false">MIN(H108:K108)</f>
        <v>12.45</v>
      </c>
      <c r="O108" s="6"/>
    </row>
    <row r="109" customFormat="false" ht="14.25" hidden="false" customHeight="false" outlineLevel="0" collapsed="false">
      <c r="F109" s="1"/>
      <c r="G109" s="7"/>
      <c r="H109" s="25" t="n">
        <f aca="false">+B89</f>
        <v>14.05</v>
      </c>
      <c r="I109" s="25" t="n">
        <f aca="false">+C89</f>
        <v>10.55</v>
      </c>
      <c r="J109" s="25" t="n">
        <f aca="false">+D89</f>
        <v>15.6</v>
      </c>
      <c r="K109" s="25" t="n">
        <f aca="false">+E89</f>
        <v>17.625</v>
      </c>
      <c r="M109" s="6"/>
      <c r="N109" s="16" t="n">
        <f aca="false">MIN(H109:K109)</f>
        <v>10.55</v>
      </c>
      <c r="O109" s="6"/>
    </row>
    <row r="110" customFormat="false" ht="14.25" hidden="false" customHeight="false" outlineLevel="0" collapsed="false">
      <c r="F110" s="1"/>
      <c r="G110" s="7"/>
      <c r="H110" s="6"/>
      <c r="I110" s="6"/>
      <c r="J110" s="6"/>
      <c r="K110" s="6"/>
      <c r="L110" s="6"/>
      <c r="M110" s="6"/>
      <c r="N110" s="6"/>
      <c r="O110" s="6"/>
    </row>
    <row r="111" customFormat="false" ht="14.25" hidden="false" customHeight="false" outlineLevel="0" collapsed="false">
      <c r="F111" s="1"/>
      <c r="G111" s="7"/>
      <c r="H111" s="6"/>
      <c r="I111" s="6"/>
      <c r="J111" s="6"/>
      <c r="K111" s="6"/>
      <c r="L111" s="6"/>
      <c r="M111" s="6"/>
      <c r="N111" s="6"/>
      <c r="O111" s="6"/>
    </row>
    <row r="112" customFormat="false" ht="14.25" hidden="false" customHeight="false" outlineLevel="0" collapsed="false">
      <c r="F112" s="1"/>
      <c r="G112" s="7"/>
      <c r="H112" s="6"/>
      <c r="I112" s="6"/>
      <c r="J112" s="6"/>
      <c r="K112" s="6"/>
      <c r="L112" s="6"/>
      <c r="M112" s="6"/>
      <c r="N112" s="6"/>
      <c r="O112" s="6"/>
    </row>
    <row r="113" customFormat="false" ht="15" hidden="false" customHeight="false" outlineLevel="0" collapsed="false">
      <c r="F113" s="1"/>
      <c r="G113" s="8" t="s">
        <v>59</v>
      </c>
      <c r="H113" s="6"/>
      <c r="I113" s="6"/>
      <c r="J113" s="6"/>
      <c r="K113" s="6"/>
      <c r="L113" s="6"/>
      <c r="M113" s="6"/>
      <c r="N113" s="6"/>
      <c r="O113" s="6"/>
    </row>
    <row r="114" customFormat="false" ht="14.25" hidden="false" customHeight="false" outlineLevel="0" collapsed="false">
      <c r="F114" s="1"/>
      <c r="G114" s="7"/>
      <c r="H114" s="6"/>
      <c r="I114" s="6"/>
      <c r="J114" s="6"/>
      <c r="K114" s="6"/>
      <c r="L114" s="6"/>
      <c r="M114" s="6"/>
      <c r="N114" s="6"/>
      <c r="O114" s="6"/>
    </row>
    <row r="115" customFormat="false" ht="14.25" hidden="false" customHeight="false" outlineLevel="0" collapsed="false">
      <c r="F115" s="1"/>
      <c r="G115" s="7"/>
      <c r="H115" s="16" t="n">
        <f aca="false">MAX($H$106:$H$109)-H106</f>
        <v>0</v>
      </c>
      <c r="I115" s="16" t="n">
        <f aca="false">MAX($I$106:$I$109)-I106</f>
        <v>0</v>
      </c>
      <c r="J115" s="16" t="n">
        <f aca="false">MAX($J$106:$J$109)-J106</f>
        <v>0</v>
      </c>
      <c r="K115" s="16" t="n">
        <f aca="false">MAX($K$106:$K$109)-K106</f>
        <v>5.7</v>
      </c>
      <c r="L115" s="6"/>
      <c r="M115" s="6"/>
      <c r="N115" s="16" t="n">
        <f aca="false">MAX(H115:K115)</f>
        <v>5.7</v>
      </c>
      <c r="O115" s="6"/>
    </row>
    <row r="116" customFormat="false" ht="14.25" hidden="false" customHeight="false" outlineLevel="0" collapsed="false">
      <c r="F116" s="1"/>
      <c r="G116" s="7" t="s">
        <v>60</v>
      </c>
      <c r="H116" s="16" t="n">
        <f aca="false">MAX($H$106:$H$109)-H107</f>
        <v>1.125</v>
      </c>
      <c r="I116" s="16" t="n">
        <f aca="false">MAX($I$106:$I$109)-I107</f>
        <v>0.599999999999998</v>
      </c>
      <c r="J116" s="16" t="n">
        <f aca="false">MAX($J$106:$J$109)-J107</f>
        <v>1.05</v>
      </c>
      <c r="K116" s="16" t="n">
        <f aca="false">MAX($K$106:$K$109)-K107</f>
        <v>6.6</v>
      </c>
      <c r="L116" s="6"/>
      <c r="M116" s="6" t="s">
        <v>61</v>
      </c>
      <c r="N116" s="16" t="n">
        <f aca="false">MAX(H116:K116)</f>
        <v>6.6</v>
      </c>
      <c r="O116" s="6"/>
    </row>
    <row r="117" customFormat="false" ht="14.25" hidden="false" customHeight="false" outlineLevel="0" collapsed="false">
      <c r="F117" s="1"/>
      <c r="G117" s="7"/>
      <c r="H117" s="16" t="n">
        <f aca="false">MAX($H$106:$H$109)-H108</f>
        <v>4.825</v>
      </c>
      <c r="I117" s="16" t="n">
        <f aca="false">MAX($I$106:$I$109)-I108</f>
        <v>7.925</v>
      </c>
      <c r="J117" s="16" t="n">
        <f aca="false">MAX($J$106:$J$109)-J108</f>
        <v>2.4</v>
      </c>
      <c r="K117" s="16" t="n">
        <f aca="false">MAX($K$106:$K$109)-K108</f>
        <v>2.175</v>
      </c>
      <c r="L117" s="6"/>
      <c r="M117" s="6"/>
      <c r="N117" s="16" t="n">
        <f aca="false">MAX(H117:K117)</f>
        <v>7.925</v>
      </c>
      <c r="O117" s="6"/>
    </row>
    <row r="118" customFormat="false" ht="14.25" hidden="false" customHeight="false" outlineLevel="0" collapsed="false">
      <c r="F118" s="1"/>
      <c r="G118" s="7"/>
      <c r="H118" s="16" t="n">
        <f aca="false">MAX($H$106:$H$109)-H109</f>
        <v>3.6</v>
      </c>
      <c r="I118" s="16" t="n">
        <f aca="false">MAX($I$106:$I$109)-I109</f>
        <v>9.825</v>
      </c>
      <c r="J118" s="16" t="n">
        <f aca="false">MAX($J$106:$J$109)-J109</f>
        <v>0.149999999999999</v>
      </c>
      <c r="K118" s="16" t="n">
        <f aca="false">MAX($K$106:$K$109)-K109</f>
        <v>0</v>
      </c>
      <c r="L118" s="6"/>
      <c r="M118" s="6"/>
      <c r="N118" s="16" t="n">
        <f aca="false">MAX(H118:K118)</f>
        <v>9.825</v>
      </c>
      <c r="O118" s="6"/>
    </row>
    <row r="119" customFormat="false" ht="14.25" hidden="false" customHeight="false" outlineLevel="0" collapsed="false">
      <c r="F119" s="1"/>
      <c r="G119" s="7"/>
      <c r="H119" s="27"/>
      <c r="I119" s="27"/>
      <c r="J119" s="27"/>
      <c r="K119" s="27"/>
      <c r="L119" s="6"/>
      <c r="M119" s="6"/>
      <c r="N119" s="6"/>
      <c r="O119" s="6"/>
    </row>
    <row r="120" customFormat="false" ht="14.25" hidden="false" customHeight="false" outlineLevel="0" collapsed="false">
      <c r="F120" s="1"/>
      <c r="G120" s="7"/>
      <c r="H120" s="6"/>
      <c r="I120" s="6"/>
      <c r="J120" s="6"/>
      <c r="K120" s="6"/>
      <c r="L120" s="6"/>
      <c r="M120" s="6"/>
      <c r="N120" s="6"/>
      <c r="O120" s="6"/>
    </row>
    <row r="121" customFormat="false" ht="14.25" hidden="false" customHeight="false" outlineLevel="0" collapsed="false">
      <c r="F121" s="1"/>
      <c r="G121" s="7"/>
      <c r="H121" s="6"/>
      <c r="I121" s="6"/>
      <c r="J121" s="6"/>
      <c r="K121" s="6"/>
      <c r="L121" s="6"/>
      <c r="M121" s="6"/>
      <c r="N121" s="6"/>
      <c r="O121" s="6"/>
    </row>
    <row r="122" customFormat="false" ht="14.25" hidden="false" customHeight="false" outlineLevel="0" collapsed="false">
      <c r="F122" s="1"/>
      <c r="G122" s="7"/>
      <c r="H122" s="6"/>
      <c r="I122" s="6"/>
      <c r="J122" s="6"/>
      <c r="K122" s="6"/>
      <c r="L122" s="6"/>
      <c r="M122" s="6"/>
      <c r="N122" s="6"/>
      <c r="O122" s="6"/>
    </row>
    <row r="123" customFormat="false" ht="15" hidden="false" customHeight="false" outlineLevel="0" collapsed="false">
      <c r="F123" s="1"/>
      <c r="G123" s="8" t="s">
        <v>62</v>
      </c>
      <c r="H123" s="6"/>
      <c r="I123" s="6"/>
      <c r="J123" s="6"/>
      <c r="K123" s="6"/>
      <c r="L123" s="6"/>
      <c r="O123" s="6"/>
    </row>
    <row r="124" customFormat="false" ht="14.25" hidden="false" customHeight="false" outlineLevel="0" collapsed="false">
      <c r="F124" s="1"/>
      <c r="G124" s="7"/>
      <c r="H124" s="6"/>
      <c r="I124" s="6"/>
      <c r="J124" s="6"/>
      <c r="K124" s="6"/>
      <c r="L124" s="6"/>
      <c r="O124" s="6"/>
    </row>
    <row r="125" customFormat="false" ht="14.25" hidden="false" customHeight="false" outlineLevel="0" collapsed="false">
      <c r="F125" s="1"/>
      <c r="G125" s="7"/>
      <c r="H125" s="16" t="n">
        <f aca="false">+N106</f>
        <v>11.925</v>
      </c>
      <c r="I125" s="16" t="n">
        <f aca="false">+N115</f>
        <v>5.7</v>
      </c>
      <c r="J125" s="6"/>
      <c r="M125" s="6"/>
      <c r="N125" s="16" t="n">
        <f aca="false">+H125*0.5-I125*0.5</f>
        <v>3.1125</v>
      </c>
      <c r="O125" s="6"/>
    </row>
    <row r="126" customFormat="false" ht="14.25" hidden="false" customHeight="false" outlineLevel="0" collapsed="false">
      <c r="F126" s="1"/>
      <c r="G126" s="7" t="s">
        <v>63</v>
      </c>
      <c r="H126" s="16" t="n">
        <f aca="false">+N107</f>
        <v>11.025</v>
      </c>
      <c r="I126" s="16" t="n">
        <f aca="false">+N116</f>
        <v>6.6</v>
      </c>
      <c r="J126" s="6"/>
      <c r="M126" s="6" t="s">
        <v>64</v>
      </c>
      <c r="N126" s="16" t="n">
        <f aca="false">+H126*0.5-I126*0.5</f>
        <v>2.2125</v>
      </c>
      <c r="O126" s="6"/>
    </row>
    <row r="127" customFormat="false" ht="14.25" hidden="false" customHeight="false" outlineLevel="0" collapsed="false">
      <c r="F127" s="1"/>
      <c r="G127" s="7"/>
      <c r="H127" s="16" t="n">
        <f aca="false">+N108</f>
        <v>12.45</v>
      </c>
      <c r="I127" s="16" t="n">
        <f aca="false">+N117</f>
        <v>7.925</v>
      </c>
      <c r="J127" s="6"/>
      <c r="M127" s="6"/>
      <c r="N127" s="16" t="n">
        <f aca="false">+H127*0.5-I127*0.5</f>
        <v>2.2625</v>
      </c>
      <c r="O127" s="6"/>
    </row>
    <row r="128" customFormat="false" ht="14.25" hidden="false" customHeight="false" outlineLevel="0" collapsed="false">
      <c r="F128" s="1"/>
      <c r="G128" s="7"/>
      <c r="H128" s="16" t="n">
        <f aca="false">+N109</f>
        <v>10.55</v>
      </c>
      <c r="I128" s="16" t="n">
        <f aca="false">+N118</f>
        <v>9.825</v>
      </c>
      <c r="J128" s="6"/>
      <c r="M128" s="6"/>
      <c r="N128" s="16" t="n">
        <f aca="false">+H128*0.5-I128*0.5</f>
        <v>0.362500000000001</v>
      </c>
      <c r="O128" s="6"/>
    </row>
    <row r="129" customFormat="false" ht="14.25" hidden="false" customHeight="false" outlineLevel="0" collapsed="false">
      <c r="F129" s="1"/>
      <c r="M129" s="6"/>
      <c r="N129" s="6"/>
      <c r="O129" s="6"/>
    </row>
    <row r="130" customFormat="false" ht="14.25" hidden="false" customHeight="false" outlineLevel="0" collapsed="false">
      <c r="F130" s="1"/>
      <c r="M130" s="6"/>
      <c r="N130" s="6"/>
      <c r="O130" s="6"/>
    </row>
    <row r="131" customFormat="false" ht="14.25" hidden="false" customHeight="false" outlineLevel="0" collapsed="false">
      <c r="F131" s="1"/>
      <c r="M131" s="6"/>
      <c r="N131" s="6"/>
      <c r="O131" s="6"/>
    </row>
    <row r="132" customFormat="false" ht="14.25" hidden="false" customHeight="false" outlineLevel="0" collapsed="false">
      <c r="F132" s="1"/>
      <c r="M132" s="6"/>
      <c r="N132" s="6"/>
      <c r="O132" s="6"/>
    </row>
    <row r="133" customFormat="false" ht="15" hidden="false" customHeight="false" outlineLevel="0" collapsed="false">
      <c r="F133" s="1"/>
      <c r="G133" s="8" t="s">
        <v>65</v>
      </c>
      <c r="H133" s="6"/>
      <c r="I133" s="6"/>
      <c r="J133" s="6"/>
      <c r="K133" s="6"/>
      <c r="L133" s="6"/>
      <c r="M133" s="6"/>
      <c r="N133" s="6"/>
      <c r="O133" s="6"/>
    </row>
    <row r="134" customFormat="false" ht="14.25" hidden="false" customHeight="false" outlineLevel="0" collapsed="false">
      <c r="F134" s="1"/>
      <c r="G134" s="7"/>
      <c r="H134" s="6"/>
      <c r="I134" s="6"/>
      <c r="J134" s="6"/>
      <c r="K134" s="6"/>
      <c r="L134" s="6"/>
      <c r="M134" s="6"/>
      <c r="N134" s="6"/>
      <c r="O134" s="6"/>
    </row>
    <row r="135" customFormat="false" ht="14.25" hidden="false" customHeight="false" outlineLevel="0" collapsed="false">
      <c r="F135" s="1"/>
      <c r="G135" s="7"/>
      <c r="H135" s="6"/>
      <c r="I135" s="6"/>
      <c r="J135" s="6"/>
      <c r="K135" s="6"/>
      <c r="L135" s="6"/>
      <c r="M135" s="6"/>
      <c r="N135" s="6"/>
      <c r="O135" s="6"/>
    </row>
    <row r="136" customFormat="false" ht="14.25" hidden="false" customHeight="false" outlineLevel="0" collapsed="false">
      <c r="F136" s="1"/>
      <c r="G136" s="7"/>
      <c r="H136" s="16" t="n">
        <f aca="false">+K98</f>
        <v>8.06396153113663</v>
      </c>
      <c r="K136" s="6"/>
      <c r="L136" s="16" t="n">
        <f aca="false">+N125</f>
        <v>3.1125</v>
      </c>
      <c r="O136" s="6"/>
    </row>
    <row r="137" customFormat="false" ht="14.25" hidden="false" customHeight="false" outlineLevel="0" collapsed="false">
      <c r="F137" s="1"/>
      <c r="G137" s="7" t="s">
        <v>56</v>
      </c>
      <c r="H137" s="16" t="n">
        <f aca="false">+K99</f>
        <v>7.86034518259824</v>
      </c>
      <c r="K137" s="26" t="s">
        <v>64</v>
      </c>
      <c r="L137" s="16" t="n">
        <f aca="false">+N126</f>
        <v>2.2125</v>
      </c>
      <c r="O137" s="6"/>
    </row>
    <row r="138" customFormat="false" ht="14.25" hidden="false" customHeight="false" outlineLevel="0" collapsed="false">
      <c r="F138" s="1"/>
      <c r="G138" s="7"/>
      <c r="H138" s="16" t="n">
        <f aca="false">+K100</f>
        <v>7.83324990019041</v>
      </c>
      <c r="K138" s="6"/>
      <c r="L138" s="16" t="n">
        <f aca="false">+N127</f>
        <v>2.2625</v>
      </c>
      <c r="O138" s="6"/>
    </row>
    <row r="139" customFormat="false" ht="14.25" hidden="false" customHeight="false" outlineLevel="0" collapsed="false">
      <c r="F139" s="1"/>
      <c r="G139" s="7"/>
      <c r="H139" s="16" t="n">
        <f aca="false">+K101</f>
        <v>8.6546205496488</v>
      </c>
      <c r="K139" s="6"/>
      <c r="L139" s="16" t="n">
        <f aca="false">+N128</f>
        <v>0.362500000000001</v>
      </c>
      <c r="O139" s="6"/>
    </row>
    <row r="140" customFormat="false" ht="14.25" hidden="false" customHeight="false" outlineLevel="0" collapsed="false">
      <c r="F140" s="1"/>
      <c r="G140" s="7"/>
      <c r="H140" s="6"/>
      <c r="I140" s="6"/>
      <c r="J140" s="6"/>
      <c r="K140" s="6"/>
      <c r="L140" s="6"/>
      <c r="M140" s="6"/>
      <c r="N140" s="6"/>
      <c r="O140" s="6"/>
    </row>
    <row r="141" customFormat="false" ht="14.25" hidden="false" customHeight="false" outlineLevel="0" collapsed="false">
      <c r="F141" s="1"/>
      <c r="O141" s="6"/>
    </row>
    <row r="142" customFormat="false" ht="14.25" hidden="false" customHeight="false" outlineLevel="0" collapsed="false">
      <c r="F142" s="1"/>
      <c r="G142" s="6"/>
      <c r="H142" s="16" t="n">
        <f aca="false">+H136</f>
        <v>8.06396153113663</v>
      </c>
      <c r="I142" s="11" t="n">
        <f aca="false">+L136</f>
        <v>3.1125</v>
      </c>
      <c r="L142" s="6"/>
      <c r="M142" s="6"/>
      <c r="N142" s="16" t="n">
        <f aca="false">+H142*0.3+I142*0.7</f>
        <v>4.59793845934099</v>
      </c>
      <c r="O142" s="6"/>
    </row>
    <row r="143" customFormat="false" ht="14.25" hidden="false" customHeight="false" outlineLevel="0" collapsed="false">
      <c r="F143" s="1"/>
      <c r="G143" s="6"/>
      <c r="H143" s="16" t="n">
        <f aca="false">+H137</f>
        <v>7.86034518259824</v>
      </c>
      <c r="I143" s="11" t="n">
        <f aca="false">+L137</f>
        <v>2.2125</v>
      </c>
      <c r="L143" s="6"/>
      <c r="M143" s="6" t="s">
        <v>66</v>
      </c>
      <c r="N143" s="16" t="n">
        <f aca="false">+H143*0.3+I143*0.7</f>
        <v>3.90685355477947</v>
      </c>
      <c r="O143" s="6"/>
    </row>
    <row r="144" customFormat="false" ht="14.25" hidden="false" customHeight="false" outlineLevel="0" collapsed="false">
      <c r="F144" s="1"/>
      <c r="G144" s="6" t="s">
        <v>67</v>
      </c>
      <c r="H144" s="16" t="n">
        <f aca="false">+H138</f>
        <v>7.83324990019041</v>
      </c>
      <c r="I144" s="11" t="n">
        <f aca="false">+L138</f>
        <v>2.2625</v>
      </c>
      <c r="L144" s="6"/>
      <c r="M144" s="6"/>
      <c r="N144" s="16" t="n">
        <f aca="false">+H144*0.3+I144*0.7</f>
        <v>3.93372497005712</v>
      </c>
      <c r="O144" s="6"/>
    </row>
    <row r="145" customFormat="false" ht="14.25" hidden="false" customHeight="false" outlineLevel="0" collapsed="false">
      <c r="F145" s="1"/>
      <c r="G145" s="6"/>
      <c r="H145" s="16" t="n">
        <f aca="false">+H139</f>
        <v>8.6546205496488</v>
      </c>
      <c r="I145" s="11" t="n">
        <f aca="false">+L139</f>
        <v>0.362500000000001</v>
      </c>
      <c r="L145" s="6"/>
      <c r="M145" s="6"/>
      <c r="N145" s="16" t="n">
        <f aca="false">+H145*0.3+I145*0.7</f>
        <v>2.85013616489464</v>
      </c>
      <c r="O145" s="6"/>
    </row>
    <row r="146" customFormat="false" ht="14.25" hidden="false" customHeight="false" outlineLevel="0" collapsed="false">
      <c r="F146" s="1"/>
      <c r="O146" s="6"/>
    </row>
    <row r="147" customFormat="false" ht="14.25" hidden="false" customHeight="false" outlineLevel="0" collapsed="false">
      <c r="F147" s="1"/>
      <c r="O147" s="6"/>
    </row>
    <row r="148" customFormat="false" ht="14.25" hidden="false" customHeight="false" outlineLevel="0" collapsed="false">
      <c r="F148" s="1"/>
      <c r="G148" s="7"/>
      <c r="H148" s="6"/>
      <c r="I148" s="6"/>
      <c r="J148" s="6"/>
      <c r="K148" s="6"/>
      <c r="L148" s="6"/>
      <c r="M148" s="6"/>
      <c r="N148" s="6"/>
      <c r="O148" s="6"/>
    </row>
    <row r="149" customFormat="false" ht="14.25" hidden="false" customHeight="false" outlineLevel="0" collapsed="false">
      <c r="F149" s="1"/>
      <c r="G149" s="1"/>
    </row>
    <row r="150" customFormat="false" ht="14.25" hidden="false" customHeight="false" outlineLevel="0" collapsed="false">
      <c r="F150" s="1"/>
      <c r="G150" s="1"/>
    </row>
    <row r="151" customFormat="false" ht="14.25" hidden="false" customHeight="false" outlineLevel="0" collapsed="false">
      <c r="F151" s="1"/>
      <c r="G151" s="1"/>
    </row>
    <row r="152" customFormat="false" ht="14.25" hidden="false" customHeight="false" outlineLevel="0" collapsed="false">
      <c r="F152" s="1"/>
      <c r="G152" s="1"/>
    </row>
    <row r="153" customFormat="false" ht="14.25" hidden="false" customHeight="false" outlineLevel="0" collapsed="false">
      <c r="F153" s="1"/>
      <c r="G153" s="1"/>
    </row>
    <row r="154" customFormat="false" ht="14.25" hidden="false" customHeight="false" outlineLevel="0" collapsed="false">
      <c r="F154" s="1"/>
      <c r="G154" s="1"/>
    </row>
    <row r="155" customFormat="false" ht="14.25" hidden="false" customHeight="false" outlineLevel="0" collapsed="false">
      <c r="F155" s="1"/>
      <c r="G155" s="1"/>
    </row>
    <row r="156" customFormat="false" ht="14.25" hidden="false" customHeight="false" outlineLevel="0" collapsed="false">
      <c r="F156" s="1"/>
      <c r="G156" s="1"/>
    </row>
    <row r="157" customFormat="false" ht="14.25" hidden="false" customHeight="false" outlineLevel="0" collapsed="false">
      <c r="F157" s="1"/>
      <c r="G157" s="1"/>
    </row>
    <row r="158" customFormat="false" ht="14.25" hidden="false" customHeight="false" outlineLevel="0" collapsed="false">
      <c r="F158" s="1"/>
      <c r="G158" s="1"/>
    </row>
    <row r="159" customFormat="false" ht="14.25" hidden="false" customHeight="false" outlineLevel="0" collapsed="false">
      <c r="F159" s="1"/>
      <c r="G159" s="1"/>
    </row>
    <row r="160" customFormat="false" ht="14.25" hidden="false" customHeight="false" outlineLevel="0" collapsed="false">
      <c r="F160" s="1"/>
      <c r="G160" s="1"/>
    </row>
    <row r="161" customFormat="false" ht="14.25" hidden="false" customHeight="false" outlineLevel="0" collapsed="false">
      <c r="F161" s="1"/>
      <c r="G161" s="1"/>
    </row>
    <row r="162" customFormat="false" ht="14.25" hidden="false" customHeight="false" outlineLevel="0" collapsed="false">
      <c r="F162" s="1"/>
      <c r="G162" s="1"/>
    </row>
    <row r="163" customFormat="false" ht="14.25" hidden="false" customHeight="false" outlineLevel="0" collapsed="false">
      <c r="F163" s="1"/>
      <c r="G163" s="1"/>
    </row>
    <row r="164" customFormat="false" ht="14.25" hidden="false" customHeight="false" outlineLevel="0" collapsed="false">
      <c r="F164" s="1"/>
      <c r="G164" s="1"/>
    </row>
  </sheetData>
  <printOptions headings="false" gridLines="false" gridLinesSet="true" horizontalCentered="false" verticalCentered="false"/>
  <pageMargins left="1.22013888888889" right="0.236111111111111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4.7"/>
    <col collapsed="false" customWidth="true" hidden="false" outlineLevel="0" max="2" min="2" style="28" width="17.14"/>
    <col collapsed="false" customWidth="true" hidden="false" outlineLevel="0" max="3" min="3" style="28" width="13.56"/>
    <col collapsed="false" customWidth="true" hidden="false" outlineLevel="0" max="4" min="4" style="28" width="15.99"/>
    <col collapsed="false" customWidth="false" hidden="false" outlineLevel="0" max="257" min="5" style="28" width="9.14"/>
  </cols>
  <sheetData>
    <row r="3" customFormat="false" ht="15.75" hidden="false" customHeight="false" outlineLevel="0" collapsed="false">
      <c r="B3" s="29" t="s">
        <v>68</v>
      </c>
    </row>
    <row r="8" customFormat="false" ht="24.75" hidden="false" customHeight="true" outlineLevel="0" collapsed="false">
      <c r="A8" s="30"/>
      <c r="B8" s="31" t="s">
        <v>69</v>
      </c>
      <c r="C8" s="31" t="s">
        <v>70</v>
      </c>
      <c r="D8" s="31" t="s">
        <v>71</v>
      </c>
      <c r="E8" s="30" t="s">
        <v>72</v>
      </c>
      <c r="G8" s="28" t="s">
        <v>73</v>
      </c>
    </row>
    <row r="9" customFormat="false" ht="24.75" hidden="false" customHeight="true" outlineLevel="0" collapsed="false">
      <c r="A9" s="30" t="s">
        <v>74</v>
      </c>
      <c r="B9" s="30" t="n">
        <v>0.4</v>
      </c>
      <c r="C9" s="30" t="n">
        <v>0.2</v>
      </c>
      <c r="D9" s="30" t="n">
        <v>0.2</v>
      </c>
      <c r="E9" s="30" t="n">
        <v>0.2</v>
      </c>
    </row>
    <row r="10" customFormat="false" ht="24.75" hidden="false" customHeight="true" outlineLevel="0" collapsed="false">
      <c r="B10" s="32"/>
      <c r="C10" s="32"/>
      <c r="D10" s="32"/>
    </row>
    <row r="11" customFormat="false" ht="24.75" hidden="false" customHeight="true" outlineLevel="0" collapsed="false">
      <c r="B11" s="30" t="n">
        <v>5.43</v>
      </c>
      <c r="C11" s="30" t="n">
        <v>3.69</v>
      </c>
      <c r="D11" s="30" t="n">
        <v>3.92</v>
      </c>
      <c r="E11" s="33" t="n">
        <f aca="false">'Собственный аналитик'!N142</f>
        <v>4.59793845934099</v>
      </c>
      <c r="G11" s="30" t="n">
        <f aca="false">+B11*$B$9+C11*$B$9+D11*$D$9+E11*$E$9</f>
        <v>5.3515876918682</v>
      </c>
    </row>
    <row r="12" customFormat="false" ht="24.75" hidden="false" customHeight="true" outlineLevel="0" collapsed="false">
      <c r="B12" s="30" t="n">
        <v>5.21</v>
      </c>
      <c r="C12" s="30" t="n">
        <v>4.77</v>
      </c>
      <c r="D12" s="30" t="n">
        <v>4.43</v>
      </c>
      <c r="E12" s="33" t="n">
        <f aca="false">'Собственный аналитик'!N143</f>
        <v>3.90685355477947</v>
      </c>
      <c r="G12" s="30" t="n">
        <f aca="false">+B12*$B$9+C12*$B$9+D12*$D$9+E12*$E$9</f>
        <v>5.65937071095589</v>
      </c>
    </row>
    <row r="13" customFormat="false" ht="24.75" hidden="false" customHeight="true" outlineLevel="0" collapsed="false">
      <c r="B13" s="30" t="n">
        <v>1.91</v>
      </c>
      <c r="C13" s="30" t="n">
        <v>2.76</v>
      </c>
      <c r="D13" s="30" t="n">
        <v>3.65</v>
      </c>
      <c r="E13" s="33" t="n">
        <f aca="false">'Собственный аналитик'!N144</f>
        <v>3.93372497005712</v>
      </c>
      <c r="G13" s="30" t="n">
        <f aca="false">+B13*$B$9+C13*$B$9+D13*$D$9+E13*$E$9</f>
        <v>3.38474499401142</v>
      </c>
    </row>
    <row r="14" customFormat="false" ht="24.75" hidden="false" customHeight="true" outlineLevel="0" collapsed="false">
      <c r="B14" s="30" t="n">
        <v>3.49</v>
      </c>
      <c r="C14" s="30" t="n">
        <v>2.4</v>
      </c>
      <c r="D14" s="30" t="n">
        <v>2.61</v>
      </c>
      <c r="E14" s="33" t="n">
        <f aca="false">'Собственный аналитик'!N145</f>
        <v>2.85013616489464</v>
      </c>
      <c r="G14" s="30" t="n">
        <f aca="false">+B14*$B$9+C14*$B$9+D14*$D$9+E14*$E$9</f>
        <v>3.44802723297893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8T13:27:14Z</dcterms:created>
  <dc:creator>Dennis Verteletsky</dc:creator>
  <dc:description/>
  <dc:language>en-US</dc:language>
  <cp:lastModifiedBy>Dennis Verteletsky</cp:lastModifiedBy>
  <cp:lastPrinted>1997-11-09T20:19:52Z</cp:lastPrinted>
  <cp:revision>0</cp:revision>
  <dc:subject/>
  <dc:title/>
</cp:coreProperties>
</file>